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CONSILIUL JUDETEAN VALCEA</t>
  </si>
  <si>
    <t xml:space="preserve">Anexa nr.3.1.</t>
  </si>
  <si>
    <t xml:space="preserve">la Hot`r@rea nr._______din______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 din bugetele locale ale comunelor, ora]elor ]i municipiilor,  pe anul 2005, aprobate prin OUG nr.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</t>
  </si>
  <si>
    <t xml:space="preserve">Finan\area cheltuielilor </t>
  </si>
  <si>
    <t xml:space="preserve">Burse pentru elevi </t>
  </si>
  <si>
    <t xml:space="preserve">teritorial`</t>
  </si>
  <si>
    <t xml:space="preserve">pe valoarea ad`ugat`</t>
  </si>
  <si>
    <t xml:space="preserve">de personal</t>
  </si>
  <si>
    <t xml:space="preserve">]i obiecte de inventar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TOTAL GENER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14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7" min="6" style="1" width="8.56"/>
    <col collapsed="false" customWidth="true" hidden="false" outlineLevel="0" max="8" min="8" style="1" width="9.41"/>
    <col collapsed="false" customWidth="true" hidden="false" outlineLevel="0" max="10" min="9" style="1" width="7.42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</row>
    <row r="3" customFormat="false" ht="12.75" hidden="false" customHeight="false" outlineLevel="0" collapsed="false">
      <c r="H3" s="4"/>
      <c r="I3" s="4"/>
      <c r="J3" s="4"/>
      <c r="K3" s="4"/>
      <c r="L3" s="5"/>
    </row>
    <row r="4" customFormat="false" ht="12.75" hidden="false" customHeight="false" outlineLevel="0" collapsed="false">
      <c r="H4" s="6"/>
      <c r="I4" s="6"/>
      <c r="J4" s="6"/>
      <c r="K4" s="6"/>
      <c r="L4" s="5"/>
    </row>
    <row r="5" customFormat="false" ht="12.75" hidden="false" customHeight="false" outlineLevel="0" collapsed="false">
      <c r="H5" s="6"/>
      <c r="I5" s="6"/>
      <c r="J5" s="6"/>
      <c r="K5" s="6"/>
      <c r="L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E8" s="9"/>
      <c r="F8" s="9"/>
      <c r="G8" s="9"/>
      <c r="H8" s="9"/>
      <c r="I8" s="10" t="s">
        <v>5</v>
      </c>
      <c r="J8" s="9"/>
      <c r="K8" s="9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</row>
    <row r="11" customFormat="false" ht="12.75" hidden="false" customHeight="false" outlineLevel="0" collapsed="false">
      <c r="A11" s="14"/>
      <c r="B11" s="15" t="s">
        <v>15</v>
      </c>
      <c r="C11" s="16" t="s">
        <v>16</v>
      </c>
      <c r="D11" s="16"/>
      <c r="E11" s="16"/>
      <c r="F11" s="16" t="s">
        <v>17</v>
      </c>
      <c r="G11" s="16"/>
      <c r="H11" s="16"/>
      <c r="I11" s="16" t="s">
        <v>18</v>
      </c>
      <c r="J11" s="16"/>
      <c r="K11" s="16"/>
    </row>
    <row r="12" customFormat="false" ht="12.75" hidden="false" customHeight="false" outlineLevel="0" collapsed="false">
      <c r="A12" s="14"/>
      <c r="B12" s="15"/>
      <c r="C12" s="17" t="s">
        <v>19</v>
      </c>
      <c r="D12" s="17" t="s">
        <v>20</v>
      </c>
      <c r="E12" s="18" t="s">
        <v>19</v>
      </c>
      <c r="F12" s="17" t="s">
        <v>19</v>
      </c>
      <c r="G12" s="17" t="s">
        <v>20</v>
      </c>
      <c r="H12" s="18" t="s">
        <v>19</v>
      </c>
      <c r="I12" s="17" t="s">
        <v>19</v>
      </c>
      <c r="J12" s="17" t="s">
        <v>20</v>
      </c>
      <c r="K12" s="17" t="s">
        <v>19</v>
      </c>
    </row>
    <row r="13" customFormat="false" ht="12.75" hidden="false" customHeight="false" outlineLevel="0" collapsed="false">
      <c r="A13" s="14"/>
      <c r="B13" s="15"/>
      <c r="C13" s="19" t="s">
        <v>21</v>
      </c>
      <c r="D13" s="19" t="s">
        <v>22</v>
      </c>
      <c r="E13" s="20" t="s">
        <v>23</v>
      </c>
      <c r="F13" s="19" t="s">
        <v>21</v>
      </c>
      <c r="G13" s="19" t="s">
        <v>22</v>
      </c>
      <c r="H13" s="20" t="s">
        <v>23</v>
      </c>
      <c r="I13" s="19" t="s">
        <v>21</v>
      </c>
      <c r="J13" s="19" t="s">
        <v>22</v>
      </c>
      <c r="K13" s="19" t="s">
        <v>23</v>
      </c>
    </row>
    <row r="14" customFormat="false" ht="12.75" hidden="false" customHeight="false" outlineLevel="0" collapsed="false">
      <c r="A14" s="21" t="n">
        <v>0</v>
      </c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</row>
    <row r="15" customFormat="false" ht="12.75" hidden="false" customHeight="false" outlineLevel="0" collapsed="false">
      <c r="A15" s="21" t="n">
        <v>1</v>
      </c>
      <c r="B15" s="23" t="s">
        <v>24</v>
      </c>
      <c r="C15" s="24" t="n">
        <f aca="false">F15+I15</f>
        <v>946.24</v>
      </c>
      <c r="D15" s="24" t="n">
        <f aca="false">G15+J15</f>
        <v>0</v>
      </c>
      <c r="E15" s="25" t="n">
        <f aca="false">H15+K15</f>
        <v>946.24</v>
      </c>
      <c r="F15" s="25" t="n">
        <v>938.15</v>
      </c>
      <c r="G15" s="25"/>
      <c r="H15" s="25" t="n">
        <f aca="false">F15+G15</f>
        <v>938.15</v>
      </c>
      <c r="I15" s="25" t="n">
        <v>8.09</v>
      </c>
      <c r="J15" s="25"/>
      <c r="K15" s="25" t="n">
        <f aca="false">I15+J15</f>
        <v>8.09</v>
      </c>
    </row>
    <row r="16" customFormat="false" ht="12.75" hidden="false" customHeight="false" outlineLevel="0" collapsed="false">
      <c r="A16" s="21" t="n">
        <v>2</v>
      </c>
      <c r="B16" s="23" t="s">
        <v>25</v>
      </c>
      <c r="C16" s="24" t="n">
        <f aca="false">F16+I16</f>
        <v>434.34</v>
      </c>
      <c r="D16" s="24" t="n">
        <f aca="false">G16+J16</f>
        <v>-8</v>
      </c>
      <c r="E16" s="25" t="n">
        <f aca="false">H16+K16</f>
        <v>426.34</v>
      </c>
      <c r="F16" s="25" t="n">
        <v>432.24</v>
      </c>
      <c r="G16" s="25" t="n">
        <v>-8</v>
      </c>
      <c r="H16" s="25" t="n">
        <f aca="false">F16+G16</f>
        <v>424.24</v>
      </c>
      <c r="I16" s="25" t="n">
        <v>2.1</v>
      </c>
      <c r="J16" s="25"/>
      <c r="K16" s="25" t="n">
        <f aca="false">I16+J16</f>
        <v>2.1</v>
      </c>
    </row>
    <row r="17" customFormat="false" ht="12.75" hidden="false" customHeight="false" outlineLevel="0" collapsed="false">
      <c r="A17" s="21" t="n">
        <v>3</v>
      </c>
      <c r="B17" s="23" t="s">
        <v>26</v>
      </c>
      <c r="C17" s="24" t="n">
        <f aca="false">F17+I17</f>
        <v>598.43</v>
      </c>
      <c r="D17" s="24" t="n">
        <f aca="false">G17+J17</f>
        <v>-8</v>
      </c>
      <c r="E17" s="25" t="n">
        <f aca="false">H17+K17</f>
        <v>590.43</v>
      </c>
      <c r="F17" s="25" t="n">
        <v>594.21</v>
      </c>
      <c r="G17" s="25" t="n">
        <v>-8</v>
      </c>
      <c r="H17" s="25" t="n">
        <f aca="false">F17+G17</f>
        <v>586.21</v>
      </c>
      <c r="I17" s="25" t="n">
        <v>4.22</v>
      </c>
      <c r="J17" s="25"/>
      <c r="K17" s="25" t="n">
        <f aca="false">I17+J17</f>
        <v>4.22</v>
      </c>
    </row>
    <row r="18" customFormat="false" ht="12.75" hidden="false" customHeight="false" outlineLevel="0" collapsed="false">
      <c r="A18" s="21" t="n">
        <v>4</v>
      </c>
      <c r="B18" s="23" t="s">
        <v>27</v>
      </c>
      <c r="C18" s="24" t="n">
        <f aca="false">F18+I18</f>
        <v>572.71</v>
      </c>
      <c r="D18" s="24" t="n">
        <f aca="false">G18+J18</f>
        <v>-3</v>
      </c>
      <c r="E18" s="25" t="n">
        <f aca="false">H18+K18</f>
        <v>569.71</v>
      </c>
      <c r="F18" s="25" t="n">
        <v>568.75</v>
      </c>
      <c r="G18" s="25" t="n">
        <v>-3</v>
      </c>
      <c r="H18" s="25" t="n">
        <f aca="false">F18+G18</f>
        <v>565.75</v>
      </c>
      <c r="I18" s="25" t="n">
        <v>3.96</v>
      </c>
      <c r="J18" s="25"/>
      <c r="K18" s="25" t="n">
        <f aca="false">I18+J18</f>
        <v>3.96</v>
      </c>
    </row>
    <row r="19" customFormat="false" ht="12.75" hidden="false" customHeight="false" outlineLevel="0" collapsed="false">
      <c r="A19" s="21" t="n">
        <v>5</v>
      </c>
      <c r="B19" s="23" t="s">
        <v>28</v>
      </c>
      <c r="C19" s="24" t="n">
        <f aca="false">F19+I19</f>
        <v>414.3</v>
      </c>
      <c r="D19" s="24" t="n">
        <f aca="false">G19+J19</f>
        <v>-20</v>
      </c>
      <c r="E19" s="25" t="n">
        <f aca="false">H19+K19</f>
        <v>394.3</v>
      </c>
      <c r="F19" s="25" t="n">
        <v>412.16</v>
      </c>
      <c r="G19" s="25" t="n">
        <v>-20</v>
      </c>
      <c r="H19" s="25" t="n">
        <f aca="false">F19+G19</f>
        <v>392.16</v>
      </c>
      <c r="I19" s="25" t="n">
        <v>2.14</v>
      </c>
      <c r="J19" s="25"/>
      <c r="K19" s="25" t="n">
        <f aca="false">I19+J19</f>
        <v>2.14</v>
      </c>
    </row>
    <row r="20" customFormat="false" ht="12.75" hidden="false" customHeight="false" outlineLevel="0" collapsed="false">
      <c r="A20" s="21" t="n">
        <v>6</v>
      </c>
      <c r="B20" s="23" t="s">
        <v>29</v>
      </c>
      <c r="C20" s="24" t="n">
        <f aca="false">F20+I20</f>
        <v>633.84</v>
      </c>
      <c r="D20" s="24" t="n">
        <f aca="false">G20+J20</f>
        <v>8</v>
      </c>
      <c r="E20" s="25" t="n">
        <f aca="false">H20+K20</f>
        <v>641.84</v>
      </c>
      <c r="F20" s="25" t="n">
        <v>629.36</v>
      </c>
      <c r="G20" s="25" t="n">
        <v>8</v>
      </c>
      <c r="H20" s="25" t="n">
        <f aca="false">F20+G20</f>
        <v>637.36</v>
      </c>
      <c r="I20" s="25" t="n">
        <v>4.48</v>
      </c>
      <c r="J20" s="25"/>
      <c r="K20" s="25" t="n">
        <f aca="false">I20+J20</f>
        <v>4.48</v>
      </c>
    </row>
    <row r="21" customFormat="false" ht="12.75" hidden="false" customHeight="false" outlineLevel="0" collapsed="false">
      <c r="A21" s="21" t="n">
        <v>7</v>
      </c>
      <c r="B21" s="23" t="s">
        <v>30</v>
      </c>
      <c r="C21" s="24" t="n">
        <f aca="false">F21+I21</f>
        <v>556.64</v>
      </c>
      <c r="D21" s="24" t="n">
        <f aca="false">G21+J21</f>
        <v>3</v>
      </c>
      <c r="E21" s="25" t="n">
        <f aca="false">H21+K21</f>
        <v>559.64</v>
      </c>
      <c r="F21" s="25" t="n">
        <v>552.68</v>
      </c>
      <c r="G21" s="25" t="n">
        <v>3</v>
      </c>
      <c r="H21" s="25" t="n">
        <f aca="false">F21+G21</f>
        <v>555.68</v>
      </c>
      <c r="I21" s="25" t="n">
        <v>3.96</v>
      </c>
      <c r="J21" s="25"/>
      <c r="K21" s="25" t="n">
        <f aca="false">I21+J21</f>
        <v>3.96</v>
      </c>
    </row>
    <row r="22" customFormat="false" ht="12.75" hidden="false" customHeight="false" outlineLevel="0" collapsed="false">
      <c r="A22" s="21" t="n">
        <v>8</v>
      </c>
      <c r="B22" s="23" t="s">
        <v>31</v>
      </c>
      <c r="C22" s="24" t="n">
        <f aca="false">F22+I22</f>
        <v>302.57</v>
      </c>
      <c r="D22" s="24" t="n">
        <f aca="false">G22+J22</f>
        <v>-4</v>
      </c>
      <c r="E22" s="25" t="n">
        <f aca="false">H22+K22</f>
        <v>298.57</v>
      </c>
      <c r="F22" s="25" t="n">
        <v>299.8</v>
      </c>
      <c r="G22" s="25" t="n">
        <v>-4</v>
      </c>
      <c r="H22" s="25" t="n">
        <f aca="false">F22+G22</f>
        <v>295.8</v>
      </c>
      <c r="I22" s="25" t="n">
        <v>2.77</v>
      </c>
      <c r="J22" s="25"/>
      <c r="K22" s="25" t="n">
        <f aca="false">I22+J22</f>
        <v>2.77</v>
      </c>
    </row>
    <row r="23" customFormat="false" ht="12.75" hidden="false" customHeight="false" outlineLevel="0" collapsed="false">
      <c r="A23" s="21" t="n">
        <v>9</v>
      </c>
      <c r="B23" s="23" t="s">
        <v>32</v>
      </c>
      <c r="C23" s="24" t="n">
        <f aca="false">F23+I23</f>
        <v>883.49</v>
      </c>
      <c r="D23" s="24" t="n">
        <f aca="false">G23+J23</f>
        <v>-60</v>
      </c>
      <c r="E23" s="25" t="n">
        <f aca="false">H23+K23</f>
        <v>823.49</v>
      </c>
      <c r="F23" s="25" t="n">
        <v>878.78</v>
      </c>
      <c r="G23" s="25" t="n">
        <v>-60</v>
      </c>
      <c r="H23" s="25" t="n">
        <f aca="false">F23+G23</f>
        <v>818.78</v>
      </c>
      <c r="I23" s="25" t="n">
        <v>4.71</v>
      </c>
      <c r="J23" s="25"/>
      <c r="K23" s="25" t="n">
        <f aca="false">I23+J23</f>
        <v>4.71</v>
      </c>
    </row>
    <row r="24" customFormat="false" ht="12.75" hidden="false" customHeight="false" outlineLevel="0" collapsed="false">
      <c r="A24" s="21" t="n">
        <v>10</v>
      </c>
      <c r="B24" s="23" t="s">
        <v>33</v>
      </c>
      <c r="C24" s="24" t="n">
        <f aca="false">F24+I24</f>
        <v>471.62</v>
      </c>
      <c r="D24" s="24" t="n">
        <f aca="false">G24+J24</f>
        <v>5</v>
      </c>
      <c r="E24" s="25" t="n">
        <f aca="false">H24+K24</f>
        <v>476.62</v>
      </c>
      <c r="F24" s="25" t="n">
        <v>467.69</v>
      </c>
      <c r="G24" s="25" t="n">
        <v>5</v>
      </c>
      <c r="H24" s="25" t="n">
        <f aca="false">F24+G24</f>
        <v>472.69</v>
      </c>
      <c r="I24" s="25" t="n">
        <v>3.93</v>
      </c>
      <c r="J24" s="25"/>
      <c r="K24" s="25" t="n">
        <f aca="false">I24+J24</f>
        <v>3.93</v>
      </c>
    </row>
    <row r="25" customFormat="false" ht="12.75" hidden="false" customHeight="false" outlineLevel="0" collapsed="false">
      <c r="A25" s="21" t="n">
        <v>11</v>
      </c>
      <c r="B25" s="23" t="s">
        <v>34</v>
      </c>
      <c r="C25" s="24" t="n">
        <f aca="false">F25+I25</f>
        <v>580.69</v>
      </c>
      <c r="D25" s="24" t="n">
        <f aca="false">G25+J25</f>
        <v>0</v>
      </c>
      <c r="E25" s="25" t="n">
        <f aca="false">H25+K25</f>
        <v>580.69</v>
      </c>
      <c r="F25" s="25" t="n">
        <v>575.83</v>
      </c>
      <c r="G25" s="25"/>
      <c r="H25" s="25" t="n">
        <f aca="false">F25+G25</f>
        <v>575.83</v>
      </c>
      <c r="I25" s="25" t="n">
        <v>4.86</v>
      </c>
      <c r="J25" s="25"/>
      <c r="K25" s="25" t="n">
        <f aca="false">I25+J25</f>
        <v>4.86</v>
      </c>
    </row>
    <row r="26" customFormat="false" ht="12.75" hidden="false" customHeight="false" outlineLevel="0" collapsed="false">
      <c r="A26" s="21" t="n">
        <v>12</v>
      </c>
      <c r="B26" s="23" t="s">
        <v>35</v>
      </c>
      <c r="C26" s="24" t="n">
        <f aca="false">F26+I26</f>
        <v>556.61</v>
      </c>
      <c r="D26" s="24" t="n">
        <f aca="false">G26+J26</f>
        <v>3</v>
      </c>
      <c r="E26" s="25" t="n">
        <f aca="false">H26+K26</f>
        <v>559.61</v>
      </c>
      <c r="F26" s="25" t="n">
        <v>550.3</v>
      </c>
      <c r="G26" s="25" t="n">
        <v>3</v>
      </c>
      <c r="H26" s="25" t="n">
        <f aca="false">F26+G26</f>
        <v>553.3</v>
      </c>
      <c r="I26" s="25" t="n">
        <v>6.31</v>
      </c>
      <c r="J26" s="25"/>
      <c r="K26" s="25" t="n">
        <f aca="false">I26+J26</f>
        <v>6.31</v>
      </c>
    </row>
    <row r="27" customFormat="false" ht="12.75" hidden="false" customHeight="false" outlineLevel="0" collapsed="false">
      <c r="A27" s="21" t="n">
        <v>13</v>
      </c>
      <c r="B27" s="23" t="s">
        <v>36</v>
      </c>
      <c r="C27" s="24" t="n">
        <f aca="false">F27+I27</f>
        <v>353.97</v>
      </c>
      <c r="D27" s="24" t="n">
        <f aca="false">G27+J27</f>
        <v>2</v>
      </c>
      <c r="E27" s="25" t="n">
        <f aca="false">H27+K27</f>
        <v>355.97</v>
      </c>
      <c r="F27" s="25" t="n">
        <v>351.94</v>
      </c>
      <c r="G27" s="25" t="n">
        <v>2</v>
      </c>
      <c r="H27" s="25" t="n">
        <f aca="false">F27+G27</f>
        <v>353.94</v>
      </c>
      <c r="I27" s="25" t="n">
        <v>2.03</v>
      </c>
      <c r="J27" s="25"/>
      <c r="K27" s="25" t="n">
        <f aca="false">I27+J27</f>
        <v>2.03</v>
      </c>
    </row>
    <row r="28" customFormat="false" ht="12.75" hidden="false" customHeight="false" outlineLevel="0" collapsed="false">
      <c r="A28" s="21" t="n">
        <v>14</v>
      </c>
      <c r="B28" s="23" t="s">
        <v>37</v>
      </c>
      <c r="C28" s="24" t="n">
        <f aca="false">F28+I28</f>
        <v>439.96</v>
      </c>
      <c r="D28" s="24" t="n">
        <f aca="false">G28+J28</f>
        <v>2</v>
      </c>
      <c r="E28" s="25" t="n">
        <f aca="false">H28+K28</f>
        <v>441.96</v>
      </c>
      <c r="F28" s="25" t="n">
        <v>436.96</v>
      </c>
      <c r="G28" s="25" t="n">
        <v>2</v>
      </c>
      <c r="H28" s="25" t="n">
        <f aca="false">F28+G28</f>
        <v>438.96</v>
      </c>
      <c r="I28" s="25" t="n">
        <v>3</v>
      </c>
      <c r="J28" s="25"/>
      <c r="K28" s="25" t="n">
        <f aca="false">I28+J28</f>
        <v>3</v>
      </c>
    </row>
    <row r="29" customFormat="false" ht="12.75" hidden="false" customHeight="false" outlineLevel="0" collapsed="false">
      <c r="A29" s="21" t="n">
        <v>15</v>
      </c>
      <c r="B29" s="23" t="s">
        <v>38</v>
      </c>
      <c r="C29" s="24" t="n">
        <f aca="false">F29+I29</f>
        <v>455.31</v>
      </c>
      <c r="D29" s="24" t="n">
        <f aca="false">G29+J29</f>
        <v>-30</v>
      </c>
      <c r="E29" s="25" t="n">
        <f aca="false">H29+K29</f>
        <v>425.31</v>
      </c>
      <c r="F29" s="25" t="n">
        <v>452.53</v>
      </c>
      <c r="G29" s="25" t="n">
        <v>-30</v>
      </c>
      <c r="H29" s="25" t="n">
        <f aca="false">F29+G29</f>
        <v>422.53</v>
      </c>
      <c r="I29" s="25" t="n">
        <v>2.78</v>
      </c>
      <c r="J29" s="25"/>
      <c r="K29" s="25" t="n">
        <f aca="false">I29+J29</f>
        <v>2.78</v>
      </c>
    </row>
    <row r="30" customFormat="false" ht="12.75" hidden="false" customHeight="false" outlineLevel="0" collapsed="false">
      <c r="A30" s="21" t="n">
        <v>16</v>
      </c>
      <c r="B30" s="23" t="s">
        <v>39</v>
      </c>
      <c r="C30" s="24" t="n">
        <f aca="false">F30+I30</f>
        <v>301.23</v>
      </c>
      <c r="D30" s="24" t="n">
        <f aca="false">G30+J30</f>
        <v>0</v>
      </c>
      <c r="E30" s="25" t="n">
        <f aca="false">H30+K30</f>
        <v>301.23</v>
      </c>
      <c r="F30" s="25" t="n">
        <v>300.72</v>
      </c>
      <c r="G30" s="25"/>
      <c r="H30" s="25" t="n">
        <f aca="false">F30+G30</f>
        <v>300.72</v>
      </c>
      <c r="I30" s="25" t="n">
        <v>0.51</v>
      </c>
      <c r="J30" s="25"/>
      <c r="K30" s="25" t="n">
        <f aca="false">I30+J30</f>
        <v>0.51</v>
      </c>
    </row>
    <row r="31" customFormat="false" ht="12.75" hidden="false" customHeight="false" outlineLevel="0" collapsed="false">
      <c r="A31" s="21" t="n">
        <v>17</v>
      </c>
      <c r="B31" s="23" t="s">
        <v>40</v>
      </c>
      <c r="C31" s="24" t="n">
        <f aca="false">F31+I31</f>
        <v>314.41</v>
      </c>
      <c r="D31" s="24" t="n">
        <f aca="false">G31+J31</f>
        <v>-5</v>
      </c>
      <c r="E31" s="25" t="n">
        <f aca="false">H31+K31</f>
        <v>309.41</v>
      </c>
      <c r="F31" s="25" t="n">
        <v>311.8</v>
      </c>
      <c r="G31" s="25" t="n">
        <v>-5</v>
      </c>
      <c r="H31" s="25" t="n">
        <f aca="false">F31+G31</f>
        <v>306.8</v>
      </c>
      <c r="I31" s="25" t="n">
        <v>2.61</v>
      </c>
      <c r="J31" s="25"/>
      <c r="K31" s="25" t="n">
        <f aca="false">I31+J31</f>
        <v>2.61</v>
      </c>
    </row>
    <row r="32" customFormat="false" ht="12.75" hidden="false" customHeight="false" outlineLevel="0" collapsed="false">
      <c r="A32" s="21" t="n">
        <v>18</v>
      </c>
      <c r="B32" s="23" t="s">
        <v>41</v>
      </c>
      <c r="C32" s="24" t="n">
        <f aca="false">F32+I32</f>
        <v>304.03</v>
      </c>
      <c r="D32" s="24" t="n">
        <f aca="false">G32+J32</f>
        <v>3</v>
      </c>
      <c r="E32" s="25" t="n">
        <f aca="false">H32+K32</f>
        <v>307.03</v>
      </c>
      <c r="F32" s="25" t="n">
        <v>300.41</v>
      </c>
      <c r="G32" s="25" t="n">
        <v>3</v>
      </c>
      <c r="H32" s="25" t="n">
        <f aca="false">F32+G32</f>
        <v>303.41</v>
      </c>
      <c r="I32" s="25" t="n">
        <v>3.62</v>
      </c>
      <c r="J32" s="25"/>
      <c r="K32" s="25" t="n">
        <f aca="false">I32+J32</f>
        <v>3.62</v>
      </c>
    </row>
    <row r="33" customFormat="false" ht="12.75" hidden="false" customHeight="false" outlineLevel="0" collapsed="false">
      <c r="A33" s="21" t="n">
        <v>19</v>
      </c>
      <c r="B33" s="23" t="s">
        <v>42</v>
      </c>
      <c r="C33" s="24" t="n">
        <f aca="false">F33+I33</f>
        <v>793.12</v>
      </c>
      <c r="D33" s="24" t="n">
        <f aca="false">G33+J33</f>
        <v>-25</v>
      </c>
      <c r="E33" s="25" t="n">
        <f aca="false">H33+K33</f>
        <v>768.12</v>
      </c>
      <c r="F33" s="25" t="n">
        <v>788.33</v>
      </c>
      <c r="G33" s="25" t="n">
        <v>-25</v>
      </c>
      <c r="H33" s="25" t="n">
        <f aca="false">F33+G33</f>
        <v>763.33</v>
      </c>
      <c r="I33" s="25" t="n">
        <v>4.79</v>
      </c>
      <c r="J33" s="25"/>
      <c r="K33" s="25" t="n">
        <f aca="false">I33+J33</f>
        <v>4.79</v>
      </c>
    </row>
    <row r="34" customFormat="false" ht="12.75" hidden="false" customHeight="false" outlineLevel="0" collapsed="false">
      <c r="A34" s="21" t="n">
        <v>20</v>
      </c>
      <c r="B34" s="23" t="s">
        <v>43</v>
      </c>
      <c r="C34" s="24" t="n">
        <f aca="false">F34+I34</f>
        <v>859.31</v>
      </c>
      <c r="D34" s="24" t="n">
        <f aca="false">G34+J34</f>
        <v>8</v>
      </c>
      <c r="E34" s="25" t="n">
        <f aca="false">H34+K34</f>
        <v>867.31</v>
      </c>
      <c r="F34" s="25" t="n">
        <v>851.86</v>
      </c>
      <c r="G34" s="25" t="n">
        <v>8</v>
      </c>
      <c r="H34" s="25" t="n">
        <f aca="false">F34+G34</f>
        <v>859.86</v>
      </c>
      <c r="I34" s="25" t="n">
        <v>7.45</v>
      </c>
      <c r="J34" s="25"/>
      <c r="K34" s="25" t="n">
        <f aca="false">I34+J34</f>
        <v>7.45</v>
      </c>
    </row>
    <row r="35" customFormat="false" ht="12.75" hidden="false" customHeight="false" outlineLevel="0" collapsed="false">
      <c r="A35" s="21" t="n">
        <v>21</v>
      </c>
      <c r="B35" s="23" t="s">
        <v>44</v>
      </c>
      <c r="C35" s="24" t="n">
        <f aca="false">F35+I35</f>
        <v>885.87</v>
      </c>
      <c r="D35" s="24" t="n">
        <f aca="false">G35+J35</f>
        <v>20</v>
      </c>
      <c r="E35" s="25" t="n">
        <f aca="false">H35+K35</f>
        <v>905.87</v>
      </c>
      <c r="F35" s="25" t="n">
        <v>880.36</v>
      </c>
      <c r="G35" s="25" t="n">
        <v>20</v>
      </c>
      <c r="H35" s="25" t="n">
        <f aca="false">F35+G35</f>
        <v>900.36</v>
      </c>
      <c r="I35" s="25" t="n">
        <v>5.51</v>
      </c>
      <c r="J35" s="25"/>
      <c r="K35" s="25" t="n">
        <f aca="false">I35+J35</f>
        <v>5.51</v>
      </c>
    </row>
    <row r="36" customFormat="false" ht="12.75" hidden="false" customHeight="false" outlineLevel="0" collapsed="false">
      <c r="A36" s="21" t="n">
        <v>22</v>
      </c>
      <c r="B36" s="26" t="s">
        <v>45</v>
      </c>
      <c r="C36" s="24" t="n">
        <f aca="false">F36+I36</f>
        <v>228.22</v>
      </c>
      <c r="D36" s="24" t="n">
        <f aca="false">G36+J36</f>
        <v>0</v>
      </c>
      <c r="E36" s="25" t="n">
        <f aca="false">H36+K36</f>
        <v>228.22</v>
      </c>
      <c r="F36" s="25" t="n">
        <v>226.19</v>
      </c>
      <c r="G36" s="25"/>
      <c r="H36" s="25" t="n">
        <f aca="false">F36+G36</f>
        <v>226.19</v>
      </c>
      <c r="I36" s="25" t="n">
        <v>2.03</v>
      </c>
      <c r="J36" s="25"/>
      <c r="K36" s="25" t="n">
        <f aca="false">I36+J36</f>
        <v>2.03</v>
      </c>
    </row>
    <row r="37" customFormat="false" ht="12.75" hidden="false" customHeight="false" outlineLevel="0" collapsed="false">
      <c r="A37" s="21" t="n">
        <v>23</v>
      </c>
      <c r="B37" s="23" t="s">
        <v>46</v>
      </c>
      <c r="C37" s="24" t="n">
        <f aca="false">F37+I37</f>
        <v>467.56</v>
      </c>
      <c r="D37" s="24" t="n">
        <f aca="false">G37+J37</f>
        <v>-25</v>
      </c>
      <c r="E37" s="25" t="n">
        <f aca="false">H37+K37</f>
        <v>442.56</v>
      </c>
      <c r="F37" s="25" t="n">
        <v>465.19</v>
      </c>
      <c r="G37" s="25" t="n">
        <v>-25</v>
      </c>
      <c r="H37" s="25" t="n">
        <f aca="false">F37+G37</f>
        <v>440.19</v>
      </c>
      <c r="I37" s="25" t="n">
        <v>2.37</v>
      </c>
      <c r="J37" s="25"/>
      <c r="K37" s="25" t="n">
        <f aca="false">I37+J37</f>
        <v>2.37</v>
      </c>
    </row>
    <row r="38" customFormat="false" ht="12.75" hidden="false" customHeight="false" outlineLevel="0" collapsed="false">
      <c r="A38" s="21" t="n">
        <v>24</v>
      </c>
      <c r="B38" s="23" t="s">
        <v>47</v>
      </c>
      <c r="C38" s="24" t="n">
        <f aca="false">F38+I38</f>
        <v>495.99</v>
      </c>
      <c r="D38" s="24" t="n">
        <f aca="false">G38+J38</f>
        <v>-10</v>
      </c>
      <c r="E38" s="25" t="n">
        <f aca="false">H38+K38</f>
        <v>485.99</v>
      </c>
      <c r="F38" s="25" t="n">
        <v>493.65</v>
      </c>
      <c r="G38" s="25" t="n">
        <v>-10</v>
      </c>
      <c r="H38" s="25" t="n">
        <f aca="false">F38+G38</f>
        <v>483.65</v>
      </c>
      <c r="I38" s="25" t="n">
        <v>2.34</v>
      </c>
      <c r="J38" s="25"/>
      <c r="K38" s="25" t="n">
        <f aca="false">I38+J38</f>
        <v>2.34</v>
      </c>
    </row>
    <row r="39" customFormat="false" ht="12.75" hidden="false" customHeight="false" outlineLevel="0" collapsed="false">
      <c r="A39" s="21" t="n">
        <v>25</v>
      </c>
      <c r="B39" s="23" t="s">
        <v>48</v>
      </c>
      <c r="C39" s="24" t="n">
        <f aca="false">F39+I39</f>
        <v>782.85</v>
      </c>
      <c r="D39" s="24" t="n">
        <f aca="false">G39+J39</f>
        <v>-3</v>
      </c>
      <c r="E39" s="25" t="n">
        <f aca="false">H39+K39</f>
        <v>779.85</v>
      </c>
      <c r="F39" s="25" t="n">
        <v>776.44</v>
      </c>
      <c r="G39" s="25" t="n">
        <v>-3</v>
      </c>
      <c r="H39" s="25" t="n">
        <f aca="false">F39+G39</f>
        <v>773.44</v>
      </c>
      <c r="I39" s="25" t="n">
        <v>6.41</v>
      </c>
      <c r="J39" s="25"/>
      <c r="K39" s="25" t="n">
        <f aca="false">I39+J39</f>
        <v>6.41</v>
      </c>
    </row>
    <row r="40" customFormat="false" ht="12.75" hidden="false" customHeight="false" outlineLevel="0" collapsed="false">
      <c r="A40" s="21" t="n">
        <v>26</v>
      </c>
      <c r="B40" s="23" t="s">
        <v>49</v>
      </c>
      <c r="C40" s="24" t="n">
        <f aca="false">F40+I40</f>
        <v>290.91</v>
      </c>
      <c r="D40" s="24" t="n">
        <f aca="false">G40+J40</f>
        <v>-33</v>
      </c>
      <c r="E40" s="25" t="n">
        <f aca="false">H40+K40</f>
        <v>257.91</v>
      </c>
      <c r="F40" s="25" t="n">
        <v>289.53</v>
      </c>
      <c r="G40" s="25" t="n">
        <v>-33</v>
      </c>
      <c r="H40" s="25" t="n">
        <f aca="false">F40+G40</f>
        <v>256.53</v>
      </c>
      <c r="I40" s="25" t="n">
        <v>1.38</v>
      </c>
      <c r="J40" s="25"/>
      <c r="K40" s="25" t="n">
        <f aca="false">I40+J40</f>
        <v>1.38</v>
      </c>
    </row>
    <row r="41" customFormat="false" ht="12.75" hidden="false" customHeight="false" outlineLevel="0" collapsed="false">
      <c r="A41" s="21" t="n">
        <v>27</v>
      </c>
      <c r="B41" s="23" t="s">
        <v>50</v>
      </c>
      <c r="C41" s="24" t="n">
        <f aca="false">F41+I41</f>
        <v>699.18</v>
      </c>
      <c r="D41" s="24" t="n">
        <f aca="false">G41+J41</f>
        <v>-7</v>
      </c>
      <c r="E41" s="25" t="n">
        <f aca="false">H41+K41</f>
        <v>692.18</v>
      </c>
      <c r="F41" s="25" t="n">
        <v>693.77</v>
      </c>
      <c r="G41" s="25" t="n">
        <v>-7</v>
      </c>
      <c r="H41" s="25" t="n">
        <f aca="false">F41+G41</f>
        <v>686.77</v>
      </c>
      <c r="I41" s="25" t="n">
        <v>5.41</v>
      </c>
      <c r="J41" s="25"/>
      <c r="K41" s="25" t="n">
        <f aca="false">I41+J41</f>
        <v>5.41</v>
      </c>
    </row>
    <row r="42" customFormat="false" ht="12.75" hidden="false" customHeight="false" outlineLevel="0" collapsed="false">
      <c r="A42" s="21" t="n">
        <v>28</v>
      </c>
      <c r="B42" s="23" t="s">
        <v>51</v>
      </c>
      <c r="C42" s="24" t="n">
        <f aca="false">F42+I42</f>
        <v>476.32</v>
      </c>
      <c r="D42" s="24" t="n">
        <f aca="false">G42+J42</f>
        <v>70</v>
      </c>
      <c r="E42" s="25" t="n">
        <f aca="false">H42+K42</f>
        <v>546.32</v>
      </c>
      <c r="F42" s="25" t="n">
        <v>472.77</v>
      </c>
      <c r="G42" s="25" t="n">
        <v>70</v>
      </c>
      <c r="H42" s="25" t="n">
        <f aca="false">F42+G42</f>
        <v>542.77</v>
      </c>
      <c r="I42" s="25" t="n">
        <v>3.55</v>
      </c>
      <c r="J42" s="25"/>
      <c r="K42" s="25" t="n">
        <f aca="false">I42+J42</f>
        <v>3.55</v>
      </c>
    </row>
    <row r="43" customFormat="false" ht="12.75" hidden="false" customHeight="false" outlineLevel="0" collapsed="false">
      <c r="A43" s="21" t="n">
        <v>29</v>
      </c>
      <c r="B43" s="23" t="s">
        <v>52</v>
      </c>
      <c r="C43" s="24" t="n">
        <f aca="false">F43+I43</f>
        <v>494.36</v>
      </c>
      <c r="D43" s="24" t="n">
        <f aca="false">G43+J43</f>
        <v>-7</v>
      </c>
      <c r="E43" s="25" t="n">
        <f aca="false">H43+K43</f>
        <v>487.36</v>
      </c>
      <c r="F43" s="25" t="n">
        <v>491.46</v>
      </c>
      <c r="G43" s="25" t="n">
        <v>-7</v>
      </c>
      <c r="H43" s="25" t="n">
        <f aca="false">F43+G43</f>
        <v>484.46</v>
      </c>
      <c r="I43" s="25" t="n">
        <v>2.9</v>
      </c>
      <c r="J43" s="25"/>
      <c r="K43" s="25" t="n">
        <f aca="false">I43+J43</f>
        <v>2.9</v>
      </c>
    </row>
    <row r="44" customFormat="false" ht="12.75" hidden="false" customHeight="false" outlineLevel="0" collapsed="false">
      <c r="A44" s="21" t="n">
        <v>30</v>
      </c>
      <c r="B44" s="23" t="s">
        <v>53</v>
      </c>
      <c r="C44" s="24" t="n">
        <f aca="false">F44+I44</f>
        <v>291.35</v>
      </c>
      <c r="D44" s="24" t="n">
        <f aca="false">G44+J44</f>
        <v>3</v>
      </c>
      <c r="E44" s="25" t="n">
        <f aca="false">H44+K44</f>
        <v>294.35</v>
      </c>
      <c r="F44" s="25" t="n">
        <v>289.03</v>
      </c>
      <c r="G44" s="25" t="n">
        <v>3</v>
      </c>
      <c r="H44" s="25" t="n">
        <f aca="false">F44+G44</f>
        <v>292.03</v>
      </c>
      <c r="I44" s="25" t="n">
        <v>2.32</v>
      </c>
      <c r="J44" s="25"/>
      <c r="K44" s="25" t="n">
        <f aca="false">I44+J44</f>
        <v>2.32</v>
      </c>
    </row>
    <row r="45" customFormat="false" ht="12.75" hidden="false" customHeight="false" outlineLevel="0" collapsed="false">
      <c r="A45" s="21" t="n">
        <v>31</v>
      </c>
      <c r="B45" s="23" t="s">
        <v>54</v>
      </c>
      <c r="C45" s="24" t="n">
        <f aca="false">F45+I45</f>
        <v>237.37</v>
      </c>
      <c r="D45" s="24" t="n">
        <f aca="false">G45+J45</f>
        <v>0</v>
      </c>
      <c r="E45" s="25" t="n">
        <f aca="false">H45+K45</f>
        <v>237.37</v>
      </c>
      <c r="F45" s="25" t="n">
        <v>236.57</v>
      </c>
      <c r="G45" s="25"/>
      <c r="H45" s="25" t="n">
        <f aca="false">F45+G45</f>
        <v>236.57</v>
      </c>
      <c r="I45" s="25" t="n">
        <v>0.8</v>
      </c>
      <c r="J45" s="25"/>
      <c r="K45" s="25" t="n">
        <f aca="false">I45+J45</f>
        <v>0.8</v>
      </c>
    </row>
    <row r="46" customFormat="false" ht="12.75" hidden="false" customHeight="false" outlineLevel="0" collapsed="false">
      <c r="A46" s="21" t="n">
        <v>32</v>
      </c>
      <c r="B46" s="23" t="s">
        <v>55</v>
      </c>
      <c r="C46" s="24" t="n">
        <f aca="false">F46+I46</f>
        <v>519.78</v>
      </c>
      <c r="D46" s="24" t="n">
        <f aca="false">G46+J46</f>
        <v>0</v>
      </c>
      <c r="E46" s="25" t="n">
        <f aca="false">H46+K46</f>
        <v>519.78</v>
      </c>
      <c r="F46" s="25" t="n">
        <v>516.31</v>
      </c>
      <c r="G46" s="25"/>
      <c r="H46" s="25" t="n">
        <f aca="false">F46+G46</f>
        <v>516.31</v>
      </c>
      <c r="I46" s="25" t="n">
        <v>3.47</v>
      </c>
      <c r="J46" s="25"/>
      <c r="K46" s="25" t="n">
        <f aca="false">I46+J46</f>
        <v>3.47</v>
      </c>
    </row>
    <row r="47" customFormat="false" ht="12.75" hidden="false" customHeight="false" outlineLevel="0" collapsed="false">
      <c r="A47" s="21" t="n">
        <v>33</v>
      </c>
      <c r="B47" s="23" t="s">
        <v>56</v>
      </c>
      <c r="C47" s="24" t="n">
        <f aca="false">F47+I47</f>
        <v>527.77</v>
      </c>
      <c r="D47" s="24" t="n">
        <f aca="false">G47+J47</f>
        <v>0</v>
      </c>
      <c r="E47" s="25" t="n">
        <f aca="false">H47+K47</f>
        <v>527.77</v>
      </c>
      <c r="F47" s="25" t="n">
        <v>523.91</v>
      </c>
      <c r="G47" s="25"/>
      <c r="H47" s="25" t="n">
        <f aca="false">F47+G47</f>
        <v>523.91</v>
      </c>
      <c r="I47" s="25" t="n">
        <v>3.86</v>
      </c>
      <c r="J47" s="25"/>
      <c r="K47" s="25" t="n">
        <f aca="false">I47+J47</f>
        <v>3.86</v>
      </c>
    </row>
    <row r="48" customFormat="false" ht="12.75" hidden="false" customHeight="false" outlineLevel="0" collapsed="false">
      <c r="A48" s="21" t="n">
        <v>34</v>
      </c>
      <c r="B48" s="23" t="s">
        <v>57</v>
      </c>
      <c r="C48" s="24" t="n">
        <f aca="false">F48+I48</f>
        <v>348.09</v>
      </c>
      <c r="D48" s="24" t="n">
        <f aca="false">G48+J48</f>
        <v>50</v>
      </c>
      <c r="E48" s="25" t="n">
        <f aca="false">H48+K48</f>
        <v>398.09</v>
      </c>
      <c r="F48" s="25" t="n">
        <v>345.94</v>
      </c>
      <c r="G48" s="25" t="n">
        <v>50</v>
      </c>
      <c r="H48" s="25" t="n">
        <f aca="false">F48+G48</f>
        <v>395.94</v>
      </c>
      <c r="I48" s="25" t="n">
        <v>2.15</v>
      </c>
      <c r="J48" s="25"/>
      <c r="K48" s="25" t="n">
        <f aca="false">I48+J48</f>
        <v>2.15</v>
      </c>
    </row>
    <row r="49" customFormat="false" ht="12.75" hidden="false" customHeight="false" outlineLevel="0" collapsed="false">
      <c r="A49" s="21" t="n">
        <v>35</v>
      </c>
      <c r="B49" s="23" t="s">
        <v>58</v>
      </c>
      <c r="C49" s="24" t="n">
        <f aca="false">F49+I49</f>
        <v>490.32</v>
      </c>
      <c r="D49" s="24" t="n">
        <f aca="false">G49+J49</f>
        <v>-3</v>
      </c>
      <c r="E49" s="25" t="n">
        <f aca="false">H49+K49</f>
        <v>487.32</v>
      </c>
      <c r="F49" s="25" t="n">
        <v>486.15</v>
      </c>
      <c r="G49" s="25" t="n">
        <v>-3</v>
      </c>
      <c r="H49" s="25" t="n">
        <f aca="false">F49+G49</f>
        <v>483.15</v>
      </c>
      <c r="I49" s="25" t="n">
        <v>4.17</v>
      </c>
      <c r="J49" s="25"/>
      <c r="K49" s="25" t="n">
        <f aca="false">I49+J49</f>
        <v>4.17</v>
      </c>
    </row>
    <row r="50" customFormat="false" ht="12.75" hidden="false" customHeight="false" outlineLevel="0" collapsed="false">
      <c r="A50" s="21" t="n">
        <v>36</v>
      </c>
      <c r="B50" s="23" t="s">
        <v>59</v>
      </c>
      <c r="C50" s="24" t="n">
        <f aca="false">F50+I50</f>
        <v>601.25</v>
      </c>
      <c r="D50" s="24" t="n">
        <f aca="false">G50+J50</f>
        <v>-47</v>
      </c>
      <c r="E50" s="25" t="n">
        <f aca="false">H50+K50</f>
        <v>554.25</v>
      </c>
      <c r="F50" s="25" t="n">
        <v>595.5</v>
      </c>
      <c r="G50" s="25" t="n">
        <v>-47</v>
      </c>
      <c r="H50" s="25" t="n">
        <f aca="false">F50+G50</f>
        <v>548.5</v>
      </c>
      <c r="I50" s="25" t="n">
        <v>5.75</v>
      </c>
      <c r="J50" s="25"/>
      <c r="K50" s="25" t="n">
        <f aca="false">I50+J50</f>
        <v>5.75</v>
      </c>
    </row>
    <row r="51" customFormat="false" ht="12.75" hidden="false" customHeight="false" outlineLevel="0" collapsed="false">
      <c r="A51" s="21" t="n">
        <v>37</v>
      </c>
      <c r="B51" s="23" t="s">
        <v>60</v>
      </c>
      <c r="C51" s="24" t="n">
        <f aca="false">F51+I51</f>
        <v>300.08</v>
      </c>
      <c r="D51" s="24" t="n">
        <f aca="false">G51+J51</f>
        <v>10</v>
      </c>
      <c r="E51" s="25" t="n">
        <f aca="false">H51+K51</f>
        <v>310.08</v>
      </c>
      <c r="F51" s="25" t="n">
        <v>298.41</v>
      </c>
      <c r="G51" s="25" t="n">
        <v>10</v>
      </c>
      <c r="H51" s="25" t="n">
        <f aca="false">F51+G51</f>
        <v>308.41</v>
      </c>
      <c r="I51" s="25" t="n">
        <v>1.67</v>
      </c>
      <c r="J51" s="25"/>
      <c r="K51" s="25" t="n">
        <f aca="false">I51+J51</f>
        <v>1.67</v>
      </c>
    </row>
    <row r="52" customFormat="false" ht="12.75" hidden="false" customHeight="false" outlineLevel="0" collapsed="false">
      <c r="A52" s="21" t="n">
        <v>38</v>
      </c>
      <c r="B52" s="23" t="s">
        <v>61</v>
      </c>
      <c r="C52" s="24" t="n">
        <f aca="false">F52+I52</f>
        <v>314.97</v>
      </c>
      <c r="D52" s="24" t="n">
        <f aca="false">G52+J52</f>
        <v>-2</v>
      </c>
      <c r="E52" s="25" t="n">
        <f aca="false">H52+K52</f>
        <v>312.97</v>
      </c>
      <c r="F52" s="25" t="n">
        <v>312.68</v>
      </c>
      <c r="G52" s="25" t="n">
        <v>-2</v>
      </c>
      <c r="H52" s="25" t="n">
        <f aca="false">F52+G52</f>
        <v>310.68</v>
      </c>
      <c r="I52" s="25" t="n">
        <v>2.29</v>
      </c>
      <c r="J52" s="25"/>
      <c r="K52" s="25" t="n">
        <f aca="false">I52+J52</f>
        <v>2.29</v>
      </c>
    </row>
    <row r="53" customFormat="false" ht="12.75" hidden="false" customHeight="false" outlineLevel="0" collapsed="false">
      <c r="A53" s="21" t="n">
        <v>39</v>
      </c>
      <c r="B53" s="26" t="s">
        <v>62</v>
      </c>
      <c r="C53" s="24" t="n">
        <f aca="false">F53+I53</f>
        <v>771.88</v>
      </c>
      <c r="D53" s="24" t="n">
        <f aca="false">G53+J53</f>
        <v>8</v>
      </c>
      <c r="E53" s="25" t="n">
        <f aca="false">H53+K53</f>
        <v>779.88</v>
      </c>
      <c r="F53" s="25" t="n">
        <v>766.8</v>
      </c>
      <c r="G53" s="25" t="n">
        <v>8</v>
      </c>
      <c r="H53" s="25" t="n">
        <f aca="false">F53+G53</f>
        <v>774.8</v>
      </c>
      <c r="I53" s="25" t="n">
        <v>5.08</v>
      </c>
      <c r="J53" s="25"/>
      <c r="K53" s="25" t="n">
        <f aca="false">I53+J53</f>
        <v>5.08</v>
      </c>
    </row>
    <row r="54" customFormat="false" ht="12.75" hidden="false" customHeight="false" outlineLevel="0" collapsed="false">
      <c r="A54" s="21" t="n">
        <v>40</v>
      </c>
      <c r="B54" s="26" t="s">
        <v>63</v>
      </c>
      <c r="C54" s="24" t="n">
        <f aca="false">F54+I54</f>
        <v>173.99</v>
      </c>
      <c r="D54" s="24" t="n">
        <f aca="false">G54+J54</f>
        <v>-3</v>
      </c>
      <c r="E54" s="25" t="n">
        <f aca="false">H54+K54</f>
        <v>170.99</v>
      </c>
      <c r="F54" s="25" t="n">
        <v>173.35</v>
      </c>
      <c r="G54" s="25" t="n">
        <v>-3</v>
      </c>
      <c r="H54" s="25" t="n">
        <f aca="false">F54+G54</f>
        <v>170.35</v>
      </c>
      <c r="I54" s="25" t="n">
        <v>0.64</v>
      </c>
      <c r="J54" s="25"/>
      <c r="K54" s="25" t="n">
        <f aca="false">I54+J54</f>
        <v>0.64</v>
      </c>
    </row>
    <row r="55" customFormat="false" ht="12.75" hidden="false" customHeight="false" outlineLevel="0" collapsed="false">
      <c r="A55" s="21" t="n">
        <v>41</v>
      </c>
      <c r="B55" s="23" t="s">
        <v>64</v>
      </c>
      <c r="C55" s="24" t="n">
        <f aca="false">F55+I55</f>
        <v>235.15</v>
      </c>
      <c r="D55" s="24" t="n">
        <f aca="false">G55+J55</f>
        <v>-5</v>
      </c>
      <c r="E55" s="25" t="n">
        <f aca="false">H55+K55</f>
        <v>230.15</v>
      </c>
      <c r="F55" s="25" t="n">
        <v>233.88</v>
      </c>
      <c r="G55" s="25" t="n">
        <v>-5</v>
      </c>
      <c r="H55" s="25" t="n">
        <f aca="false">F55+G55</f>
        <v>228.88</v>
      </c>
      <c r="I55" s="25" t="n">
        <v>1.27</v>
      </c>
      <c r="J55" s="25"/>
      <c r="K55" s="25" t="n">
        <f aca="false">I55+J55</f>
        <v>1.27</v>
      </c>
    </row>
    <row r="56" customFormat="false" ht="12.75" hidden="false" customHeight="false" outlineLevel="0" collapsed="false">
      <c r="A56" s="21" t="n">
        <v>42</v>
      </c>
      <c r="B56" s="23" t="s">
        <v>65</v>
      </c>
      <c r="C56" s="24" t="n">
        <f aca="false">F56+I56</f>
        <v>488.51</v>
      </c>
      <c r="D56" s="24" t="n">
        <f aca="false">G56+J56</f>
        <v>0</v>
      </c>
      <c r="E56" s="25" t="n">
        <f aca="false">H56+K56</f>
        <v>488.51</v>
      </c>
      <c r="F56" s="25" t="n">
        <v>484.96</v>
      </c>
      <c r="G56" s="25"/>
      <c r="H56" s="25" t="n">
        <f aca="false">F56+G56</f>
        <v>484.96</v>
      </c>
      <c r="I56" s="25" t="n">
        <v>3.55</v>
      </c>
      <c r="J56" s="25"/>
      <c r="K56" s="25" t="n">
        <f aca="false">I56+J56</f>
        <v>3.55</v>
      </c>
    </row>
    <row r="57" customFormat="false" ht="12.75" hidden="false" customHeight="false" outlineLevel="0" collapsed="false">
      <c r="A57" s="21" t="n">
        <v>43</v>
      </c>
      <c r="B57" s="27" t="s">
        <v>66</v>
      </c>
      <c r="C57" s="24" t="n">
        <f aca="false">F57+I57</f>
        <v>744.57</v>
      </c>
      <c r="D57" s="24" t="n">
        <f aca="false">G57+J57</f>
        <v>-35</v>
      </c>
      <c r="E57" s="25" t="n">
        <f aca="false">H57+K57</f>
        <v>709.57</v>
      </c>
      <c r="F57" s="25" t="n">
        <v>740.18</v>
      </c>
      <c r="G57" s="25" t="n">
        <v>-35</v>
      </c>
      <c r="H57" s="25" t="n">
        <f aca="false">F57+G57</f>
        <v>705.18</v>
      </c>
      <c r="I57" s="25" t="n">
        <v>4.39</v>
      </c>
      <c r="J57" s="25"/>
      <c r="K57" s="25" t="n">
        <f aca="false">I57+J57</f>
        <v>4.39</v>
      </c>
    </row>
    <row r="58" customFormat="false" ht="12.75" hidden="false" customHeight="false" outlineLevel="0" collapsed="false">
      <c r="A58" s="21" t="n">
        <v>44</v>
      </c>
      <c r="B58" s="23" t="s">
        <v>67</v>
      </c>
      <c r="C58" s="24" t="n">
        <f aca="false">F58+I58</f>
        <v>651.43</v>
      </c>
      <c r="D58" s="24" t="n">
        <f aca="false">G58+J58</f>
        <v>-2</v>
      </c>
      <c r="E58" s="25" t="n">
        <f aca="false">H58+K58</f>
        <v>649.43</v>
      </c>
      <c r="F58" s="25" t="n">
        <v>647.12</v>
      </c>
      <c r="G58" s="25" t="n">
        <v>-2</v>
      </c>
      <c r="H58" s="25" t="n">
        <f aca="false">F58+G58</f>
        <v>645.12</v>
      </c>
      <c r="I58" s="25" t="n">
        <v>4.31</v>
      </c>
      <c r="J58" s="25"/>
      <c r="K58" s="25" t="n">
        <f aca="false">I58+J58</f>
        <v>4.31</v>
      </c>
    </row>
    <row r="59" customFormat="false" ht="12.75" hidden="false" customHeight="false" outlineLevel="0" collapsed="false">
      <c r="A59" s="21" t="n">
        <v>45</v>
      </c>
      <c r="B59" s="23" t="s">
        <v>68</v>
      </c>
      <c r="C59" s="24" t="n">
        <f aca="false">F59+I59</f>
        <v>298.79</v>
      </c>
      <c r="D59" s="24" t="n">
        <f aca="false">G59+J59</f>
        <v>-20</v>
      </c>
      <c r="E59" s="25" t="n">
        <f aca="false">H59+K59</f>
        <v>278.79</v>
      </c>
      <c r="F59" s="25" t="n">
        <v>296.53</v>
      </c>
      <c r="G59" s="25" t="n">
        <v>-20</v>
      </c>
      <c r="H59" s="25" t="n">
        <f aca="false">F59+G59</f>
        <v>276.53</v>
      </c>
      <c r="I59" s="25" t="n">
        <v>2.26</v>
      </c>
      <c r="J59" s="25"/>
      <c r="K59" s="25" t="n">
        <f aca="false">I59+J59</f>
        <v>2.26</v>
      </c>
    </row>
    <row r="60" customFormat="false" ht="12.75" hidden="false" customHeight="false" outlineLevel="0" collapsed="false">
      <c r="A60" s="21" t="n">
        <v>46</v>
      </c>
      <c r="B60" s="23" t="s">
        <v>69</v>
      </c>
      <c r="C60" s="24" t="n">
        <f aca="false">F60+I60</f>
        <v>469.01</v>
      </c>
      <c r="D60" s="24" t="n">
        <f aca="false">G60+J60</f>
        <v>-35</v>
      </c>
      <c r="E60" s="25" t="n">
        <f aca="false">H60+K60</f>
        <v>434.01</v>
      </c>
      <c r="F60" s="25" t="n">
        <v>466</v>
      </c>
      <c r="G60" s="25" t="n">
        <v>-35</v>
      </c>
      <c r="H60" s="25" t="n">
        <f aca="false">F60+G60</f>
        <v>431</v>
      </c>
      <c r="I60" s="25" t="n">
        <v>3.01</v>
      </c>
      <c r="J60" s="25"/>
      <c r="K60" s="25" t="n">
        <f aca="false">I60+J60</f>
        <v>3.01</v>
      </c>
    </row>
    <row r="61" customFormat="false" ht="12.75" hidden="false" customHeight="false" outlineLevel="0" collapsed="false">
      <c r="A61" s="21" t="n">
        <v>47</v>
      </c>
      <c r="B61" s="23" t="s">
        <v>70</v>
      </c>
      <c r="C61" s="24" t="n">
        <f aca="false">F61+I61</f>
        <v>468.38</v>
      </c>
      <c r="D61" s="24" t="n">
        <f aca="false">G61+J61</f>
        <v>10</v>
      </c>
      <c r="E61" s="25" t="n">
        <f aca="false">H61+K61</f>
        <v>478.38</v>
      </c>
      <c r="F61" s="25" t="n">
        <v>465.38</v>
      </c>
      <c r="G61" s="25" t="n">
        <v>10</v>
      </c>
      <c r="H61" s="25" t="n">
        <f aca="false">F61+G61</f>
        <v>475.38</v>
      </c>
      <c r="I61" s="25" t="n">
        <v>3</v>
      </c>
      <c r="J61" s="25"/>
      <c r="K61" s="25" t="n">
        <f aca="false">I61+J61</f>
        <v>3</v>
      </c>
    </row>
    <row r="62" customFormat="false" ht="12.75" hidden="false" customHeight="false" outlineLevel="0" collapsed="false">
      <c r="A62" s="21" t="n">
        <v>48</v>
      </c>
      <c r="B62" s="23" t="s">
        <v>71</v>
      </c>
      <c r="C62" s="24" t="n">
        <f aca="false">F62+I62</f>
        <v>600.83</v>
      </c>
      <c r="D62" s="24" t="n">
        <f aca="false">G62+J62</f>
        <v>-13</v>
      </c>
      <c r="E62" s="25" t="n">
        <f aca="false">H62+K62</f>
        <v>587.83</v>
      </c>
      <c r="F62" s="25" t="n">
        <v>596.21</v>
      </c>
      <c r="G62" s="25" t="n">
        <v>-13</v>
      </c>
      <c r="H62" s="25" t="n">
        <f aca="false">F62+G62</f>
        <v>583.21</v>
      </c>
      <c r="I62" s="25" t="n">
        <v>4.62</v>
      </c>
      <c r="J62" s="25"/>
      <c r="K62" s="25" t="n">
        <f aca="false">I62+J62</f>
        <v>4.62</v>
      </c>
    </row>
    <row r="63" customFormat="false" ht="12.75" hidden="false" customHeight="false" outlineLevel="0" collapsed="false">
      <c r="A63" s="21" t="n">
        <v>49</v>
      </c>
      <c r="B63" s="23" t="s">
        <v>72</v>
      </c>
      <c r="C63" s="24" t="n">
        <f aca="false">F63+I63</f>
        <v>631.53</v>
      </c>
      <c r="D63" s="24" t="n">
        <f aca="false">G63+J63</f>
        <v>0</v>
      </c>
      <c r="E63" s="25" t="n">
        <f aca="false">H63+K63</f>
        <v>631.53</v>
      </c>
      <c r="F63" s="25" t="n">
        <v>626.86</v>
      </c>
      <c r="G63" s="25"/>
      <c r="H63" s="25" t="n">
        <f aca="false">F63+G63</f>
        <v>626.86</v>
      </c>
      <c r="I63" s="25" t="n">
        <v>4.67</v>
      </c>
      <c r="J63" s="25"/>
      <c r="K63" s="25" t="n">
        <f aca="false">I63+J63</f>
        <v>4.67</v>
      </c>
    </row>
    <row r="64" customFormat="false" ht="12.75" hidden="false" customHeight="false" outlineLevel="0" collapsed="false">
      <c r="A64" s="21" t="n">
        <v>50</v>
      </c>
      <c r="B64" s="23" t="s">
        <v>73</v>
      </c>
      <c r="C64" s="24" t="n">
        <f aca="false">F64+I64</f>
        <v>357.75</v>
      </c>
      <c r="D64" s="24" t="n">
        <f aca="false">G64+J64</f>
        <v>4</v>
      </c>
      <c r="E64" s="25" t="n">
        <f aca="false">H64+K64</f>
        <v>361.75</v>
      </c>
      <c r="F64" s="25" t="n">
        <v>355.32</v>
      </c>
      <c r="G64" s="25" t="n">
        <v>4</v>
      </c>
      <c r="H64" s="25" t="n">
        <f aca="false">F64+G64</f>
        <v>359.32</v>
      </c>
      <c r="I64" s="25" t="n">
        <v>2.43</v>
      </c>
      <c r="J64" s="25"/>
      <c r="K64" s="25" t="n">
        <f aca="false">I64+J64</f>
        <v>2.43</v>
      </c>
    </row>
    <row r="65" customFormat="false" ht="12.75" hidden="false" customHeight="false" outlineLevel="0" collapsed="false">
      <c r="A65" s="21" t="n">
        <v>51</v>
      </c>
      <c r="B65" s="23" t="s">
        <v>74</v>
      </c>
      <c r="C65" s="24" t="n">
        <f aca="false">F65+I65</f>
        <v>519.96</v>
      </c>
      <c r="D65" s="24" t="n">
        <f aca="false">G65+J65</f>
        <v>0</v>
      </c>
      <c r="E65" s="25" t="n">
        <f aca="false">H65+K65</f>
        <v>519.96</v>
      </c>
      <c r="F65" s="25" t="n">
        <v>516.23</v>
      </c>
      <c r="G65" s="25"/>
      <c r="H65" s="25" t="n">
        <f aca="false">F65+G65</f>
        <v>516.23</v>
      </c>
      <c r="I65" s="25" t="n">
        <v>3.73</v>
      </c>
      <c r="J65" s="25"/>
      <c r="K65" s="25" t="n">
        <f aca="false">I65+J65</f>
        <v>3.73</v>
      </c>
    </row>
    <row r="66" customFormat="false" ht="12.75" hidden="false" customHeight="false" outlineLevel="0" collapsed="false">
      <c r="A66" s="21" t="n">
        <v>52</v>
      </c>
      <c r="B66" s="23" t="s">
        <v>75</v>
      </c>
      <c r="C66" s="24" t="n">
        <f aca="false">F66+I66</f>
        <v>488.4</v>
      </c>
      <c r="D66" s="24" t="n">
        <f aca="false">G66+J66</f>
        <v>3</v>
      </c>
      <c r="E66" s="25" t="n">
        <f aca="false">H66+K66</f>
        <v>491.4</v>
      </c>
      <c r="F66" s="25" t="n">
        <v>484.27</v>
      </c>
      <c r="G66" s="25" t="n">
        <v>3</v>
      </c>
      <c r="H66" s="25" t="n">
        <f aca="false">F66+G66</f>
        <v>487.27</v>
      </c>
      <c r="I66" s="25" t="n">
        <v>4.13</v>
      </c>
      <c r="J66" s="25"/>
      <c r="K66" s="25" t="n">
        <f aca="false">I66+J66</f>
        <v>4.13</v>
      </c>
    </row>
    <row r="67" customFormat="false" ht="12.75" hidden="false" customHeight="false" outlineLevel="0" collapsed="false">
      <c r="A67" s="21" t="n">
        <v>53</v>
      </c>
      <c r="B67" s="23" t="s">
        <v>76</v>
      </c>
      <c r="C67" s="24" t="n">
        <f aca="false">F67+I67</f>
        <v>758.49</v>
      </c>
      <c r="D67" s="24" t="n">
        <f aca="false">G67+J67</f>
        <v>30</v>
      </c>
      <c r="E67" s="25" t="n">
        <f aca="false">H67+K67</f>
        <v>788.49</v>
      </c>
      <c r="F67" s="25" t="n">
        <v>753.75</v>
      </c>
      <c r="G67" s="25" t="n">
        <v>30</v>
      </c>
      <c r="H67" s="25" t="n">
        <f aca="false">F67+G67</f>
        <v>783.75</v>
      </c>
      <c r="I67" s="25" t="n">
        <v>4.74</v>
      </c>
      <c r="J67" s="25"/>
      <c r="K67" s="25" t="n">
        <f aca="false">I67+J67</f>
        <v>4.74</v>
      </c>
    </row>
    <row r="68" customFormat="false" ht="12.75" hidden="false" customHeight="false" outlineLevel="0" collapsed="false">
      <c r="A68" s="21" t="n">
        <v>54</v>
      </c>
      <c r="B68" s="23" t="s">
        <v>77</v>
      </c>
      <c r="C68" s="24" t="n">
        <f aca="false">F68+I68</f>
        <v>305.11</v>
      </c>
      <c r="D68" s="24" t="n">
        <f aca="false">G68+J68</f>
        <v>6</v>
      </c>
      <c r="E68" s="25" t="n">
        <f aca="false">H68+K68</f>
        <v>311.11</v>
      </c>
      <c r="F68" s="25" t="n">
        <v>302.3</v>
      </c>
      <c r="G68" s="25" t="n">
        <v>6</v>
      </c>
      <c r="H68" s="25" t="n">
        <f aca="false">F68+G68</f>
        <v>308.3</v>
      </c>
      <c r="I68" s="25" t="n">
        <v>2.81</v>
      </c>
      <c r="J68" s="25"/>
      <c r="K68" s="25" t="n">
        <f aca="false">I68+J68</f>
        <v>2.81</v>
      </c>
    </row>
    <row r="69" customFormat="false" ht="12.75" hidden="false" customHeight="false" outlineLevel="0" collapsed="false">
      <c r="A69" s="21" t="n">
        <v>55</v>
      </c>
      <c r="B69" s="23" t="s">
        <v>78</v>
      </c>
      <c r="C69" s="24" t="n">
        <f aca="false">F69+I69</f>
        <v>522.92</v>
      </c>
      <c r="D69" s="24" t="n">
        <f aca="false">G69+J69</f>
        <v>0</v>
      </c>
      <c r="E69" s="25" t="n">
        <f aca="false">H69+K69</f>
        <v>522.92</v>
      </c>
      <c r="F69" s="25" t="n">
        <v>519.72</v>
      </c>
      <c r="G69" s="25"/>
      <c r="H69" s="25" t="n">
        <f aca="false">F69+G69</f>
        <v>519.72</v>
      </c>
      <c r="I69" s="25" t="n">
        <v>3.2</v>
      </c>
      <c r="J69" s="25"/>
      <c r="K69" s="25" t="n">
        <f aca="false">I69+J69</f>
        <v>3.2</v>
      </c>
    </row>
    <row r="70" customFormat="false" ht="12.75" hidden="false" customHeight="false" outlineLevel="0" collapsed="false">
      <c r="A70" s="21" t="n">
        <v>56</v>
      </c>
      <c r="B70" s="23" t="s">
        <v>79</v>
      </c>
      <c r="C70" s="24" t="n">
        <f aca="false">F70+I70</f>
        <v>475.13</v>
      </c>
      <c r="D70" s="24" t="n">
        <f aca="false">G70+J70</f>
        <v>-6</v>
      </c>
      <c r="E70" s="25" t="n">
        <f aca="false">H70+K70</f>
        <v>469.13</v>
      </c>
      <c r="F70" s="25" t="n">
        <v>472.08</v>
      </c>
      <c r="G70" s="25" t="n">
        <v>-6</v>
      </c>
      <c r="H70" s="25" t="n">
        <f aca="false">F70+G70</f>
        <v>466.08</v>
      </c>
      <c r="I70" s="25" t="n">
        <v>3.05</v>
      </c>
      <c r="J70" s="25"/>
      <c r="K70" s="25" t="n">
        <f aca="false">I70+J70</f>
        <v>3.05</v>
      </c>
    </row>
    <row r="71" customFormat="false" ht="12.75" hidden="false" customHeight="false" outlineLevel="0" collapsed="false">
      <c r="A71" s="21" t="n">
        <v>57</v>
      </c>
      <c r="B71" s="23" t="s">
        <v>80</v>
      </c>
      <c r="C71" s="24" t="n">
        <f aca="false">F71+I71</f>
        <v>228.21</v>
      </c>
      <c r="D71" s="24" t="n">
        <f aca="false">G71+J71</f>
        <v>4</v>
      </c>
      <c r="E71" s="25" t="n">
        <f aca="false">H71+K71</f>
        <v>232.21</v>
      </c>
      <c r="F71" s="25" t="n">
        <v>227.19</v>
      </c>
      <c r="G71" s="25" t="n">
        <v>4</v>
      </c>
      <c r="H71" s="25" t="n">
        <f aca="false">F71+G71</f>
        <v>231.19</v>
      </c>
      <c r="I71" s="25" t="n">
        <v>1.02</v>
      </c>
      <c r="J71" s="25"/>
      <c r="K71" s="25" t="n">
        <f aca="false">I71+J71</f>
        <v>1.02</v>
      </c>
    </row>
    <row r="72" customFormat="false" ht="12.75" hidden="false" customHeight="false" outlineLevel="0" collapsed="false">
      <c r="A72" s="21" t="n">
        <v>58</v>
      </c>
      <c r="B72" s="23" t="s">
        <v>81</v>
      </c>
      <c r="C72" s="24" t="n">
        <f aca="false">F72+I72</f>
        <v>359.83</v>
      </c>
      <c r="D72" s="24" t="n">
        <f aca="false">G72+J72</f>
        <v>-7</v>
      </c>
      <c r="E72" s="25" t="n">
        <f aca="false">H72+K72</f>
        <v>352.83</v>
      </c>
      <c r="F72" s="25" t="n">
        <v>357.32</v>
      </c>
      <c r="G72" s="25" t="n">
        <v>-7</v>
      </c>
      <c r="H72" s="25" t="n">
        <f aca="false">F72+G72</f>
        <v>350.32</v>
      </c>
      <c r="I72" s="25" t="n">
        <v>2.51</v>
      </c>
      <c r="J72" s="25"/>
      <c r="K72" s="25" t="n">
        <f aca="false">I72+J72</f>
        <v>2.51</v>
      </c>
    </row>
    <row r="73" customFormat="false" ht="12.75" hidden="false" customHeight="false" outlineLevel="0" collapsed="false">
      <c r="A73" s="21" t="n">
        <v>59</v>
      </c>
      <c r="B73" s="23" t="s">
        <v>82</v>
      </c>
      <c r="C73" s="24" t="n">
        <f aca="false">F73+I73</f>
        <v>465.26</v>
      </c>
      <c r="D73" s="24" t="n">
        <f aca="false">G73+J73</f>
        <v>-3</v>
      </c>
      <c r="E73" s="25" t="n">
        <f aca="false">H73+K73</f>
        <v>462.26</v>
      </c>
      <c r="F73" s="25" t="n">
        <v>462.69</v>
      </c>
      <c r="G73" s="25" t="n">
        <v>-3</v>
      </c>
      <c r="H73" s="25" t="n">
        <f aca="false">F73+G73</f>
        <v>459.69</v>
      </c>
      <c r="I73" s="25" t="n">
        <v>2.57</v>
      </c>
      <c r="J73" s="25"/>
      <c r="K73" s="25" t="n">
        <f aca="false">I73+J73</f>
        <v>2.57</v>
      </c>
    </row>
    <row r="74" customFormat="false" ht="12.75" hidden="false" customHeight="false" outlineLevel="0" collapsed="false">
      <c r="A74" s="21" t="n">
        <v>60</v>
      </c>
      <c r="B74" s="23" t="s">
        <v>83</v>
      </c>
      <c r="C74" s="24" t="n">
        <f aca="false">F74+I74</f>
        <v>473.73</v>
      </c>
      <c r="D74" s="24" t="n">
        <f aca="false">G74+J74</f>
        <v>-15</v>
      </c>
      <c r="E74" s="25" t="n">
        <f aca="false">H74+K74</f>
        <v>458.73</v>
      </c>
      <c r="F74" s="25" t="n">
        <v>469.93</v>
      </c>
      <c r="G74" s="25" t="n">
        <v>-15</v>
      </c>
      <c r="H74" s="25" t="n">
        <f aca="false">F74+G74</f>
        <v>454.93</v>
      </c>
      <c r="I74" s="25" t="n">
        <v>3.8</v>
      </c>
      <c r="J74" s="25"/>
      <c r="K74" s="25" t="n">
        <f aca="false">I74+J74</f>
        <v>3.8</v>
      </c>
    </row>
    <row r="75" customFormat="false" ht="12.75" hidden="false" customHeight="false" outlineLevel="0" collapsed="false">
      <c r="A75" s="21" t="n">
        <v>61</v>
      </c>
      <c r="B75" s="23" t="s">
        <v>84</v>
      </c>
      <c r="C75" s="24" t="n">
        <f aca="false">F75+I75</f>
        <v>535.71</v>
      </c>
      <c r="D75" s="24" t="n">
        <f aca="false">G75+J75</f>
        <v>6</v>
      </c>
      <c r="E75" s="25" t="n">
        <f aca="false">H75+K75</f>
        <v>541.71</v>
      </c>
      <c r="F75" s="25" t="n">
        <v>531.91</v>
      </c>
      <c r="G75" s="25" t="n">
        <v>6</v>
      </c>
      <c r="H75" s="25" t="n">
        <f aca="false">F75+G75</f>
        <v>537.91</v>
      </c>
      <c r="I75" s="25" t="n">
        <v>3.8</v>
      </c>
      <c r="J75" s="25"/>
      <c r="K75" s="25" t="n">
        <f aca="false">I75+J75</f>
        <v>3.8</v>
      </c>
    </row>
    <row r="76" customFormat="false" ht="12.75" hidden="false" customHeight="false" outlineLevel="0" collapsed="false">
      <c r="A76" s="21" t="n">
        <v>62</v>
      </c>
      <c r="B76" s="23" t="s">
        <v>85</v>
      </c>
      <c r="C76" s="24" t="n">
        <f aca="false">F76+I76</f>
        <v>285.5</v>
      </c>
      <c r="D76" s="24" t="n">
        <f aca="false">G76+J76</f>
        <v>6</v>
      </c>
      <c r="E76" s="25" t="n">
        <f aca="false">H76+K76</f>
        <v>291.5</v>
      </c>
      <c r="F76" s="25" t="n">
        <v>284.08</v>
      </c>
      <c r="G76" s="25" t="n">
        <v>6</v>
      </c>
      <c r="H76" s="25" t="n">
        <f aca="false">F76+G76</f>
        <v>290.08</v>
      </c>
      <c r="I76" s="25" t="n">
        <v>1.42</v>
      </c>
      <c r="J76" s="25"/>
      <c r="K76" s="25" t="n">
        <f aca="false">I76+J76</f>
        <v>1.42</v>
      </c>
    </row>
    <row r="77" customFormat="false" ht="12.75" hidden="false" customHeight="false" outlineLevel="0" collapsed="false">
      <c r="A77" s="21" t="n">
        <v>63</v>
      </c>
      <c r="B77" s="23" t="s">
        <v>86</v>
      </c>
      <c r="C77" s="24" t="n">
        <f aca="false">F77+I77</f>
        <v>628.16</v>
      </c>
      <c r="D77" s="24" t="n">
        <f aca="false">G77+J77</f>
        <v>-5</v>
      </c>
      <c r="E77" s="25" t="n">
        <f aca="false">H77+K77</f>
        <v>623.16</v>
      </c>
      <c r="F77" s="25" t="n">
        <v>624.47</v>
      </c>
      <c r="G77" s="25" t="n">
        <v>-5</v>
      </c>
      <c r="H77" s="25" t="n">
        <f aca="false">F77+G77</f>
        <v>619.47</v>
      </c>
      <c r="I77" s="25" t="n">
        <v>3.69</v>
      </c>
      <c r="J77" s="25"/>
      <c r="K77" s="25" t="n">
        <f aca="false">I77+J77</f>
        <v>3.69</v>
      </c>
    </row>
    <row r="78" customFormat="false" ht="12.75" hidden="false" customHeight="false" outlineLevel="0" collapsed="false">
      <c r="A78" s="21" t="n">
        <v>64</v>
      </c>
      <c r="B78" s="23" t="s">
        <v>87</v>
      </c>
      <c r="C78" s="24" t="n">
        <f aca="false">F78+I78</f>
        <v>849.18</v>
      </c>
      <c r="D78" s="24" t="n">
        <f aca="false">G78+J78</f>
        <v>-48</v>
      </c>
      <c r="E78" s="25" t="n">
        <f aca="false">H78+K78</f>
        <v>801.18</v>
      </c>
      <c r="F78" s="25" t="n">
        <v>842.36</v>
      </c>
      <c r="G78" s="25" t="n">
        <v>-48</v>
      </c>
      <c r="H78" s="25" t="n">
        <f aca="false">F78+G78</f>
        <v>794.36</v>
      </c>
      <c r="I78" s="25" t="n">
        <v>6.82</v>
      </c>
      <c r="J78" s="25"/>
      <c r="K78" s="25" t="n">
        <f aca="false">I78+J78</f>
        <v>6.82</v>
      </c>
    </row>
    <row r="79" customFormat="false" ht="12.75" hidden="false" customHeight="false" outlineLevel="0" collapsed="false">
      <c r="A79" s="21" t="n">
        <v>65</v>
      </c>
      <c r="B79" s="23" t="s">
        <v>88</v>
      </c>
      <c r="C79" s="24" t="n">
        <f aca="false">F79+I79</f>
        <v>609.44</v>
      </c>
      <c r="D79" s="24" t="n">
        <f aca="false">G79+J79</f>
        <v>0</v>
      </c>
      <c r="E79" s="25" t="n">
        <f aca="false">H79+K79</f>
        <v>609.44</v>
      </c>
      <c r="F79" s="25" t="n">
        <v>605.71</v>
      </c>
      <c r="G79" s="25"/>
      <c r="H79" s="25" t="n">
        <f aca="false">F79+G79</f>
        <v>605.71</v>
      </c>
      <c r="I79" s="25" t="n">
        <v>3.73</v>
      </c>
      <c r="J79" s="25"/>
      <c r="K79" s="25" t="n">
        <f aca="false">I79+J79</f>
        <v>3.73</v>
      </c>
    </row>
    <row r="80" customFormat="false" ht="12.75" hidden="false" customHeight="false" outlineLevel="0" collapsed="false">
      <c r="A80" s="21" t="n">
        <v>66</v>
      </c>
      <c r="B80" s="23" t="s">
        <v>89</v>
      </c>
      <c r="C80" s="24" t="n">
        <f aca="false">F80+I80</f>
        <v>369.09</v>
      </c>
      <c r="D80" s="24" t="n">
        <f aca="false">G80+J80</f>
        <v>70</v>
      </c>
      <c r="E80" s="25" t="n">
        <f aca="false">H80+K80</f>
        <v>439.09</v>
      </c>
      <c r="F80" s="25" t="n">
        <v>365.94</v>
      </c>
      <c r="G80" s="25" t="n">
        <v>70</v>
      </c>
      <c r="H80" s="25" t="n">
        <f aca="false">F80+G80</f>
        <v>435.94</v>
      </c>
      <c r="I80" s="25" t="n">
        <v>3.15</v>
      </c>
      <c r="J80" s="25"/>
      <c r="K80" s="25" t="n">
        <f aca="false">I80+J80</f>
        <v>3.15</v>
      </c>
    </row>
    <row r="81" customFormat="false" ht="12.75" hidden="false" customHeight="false" outlineLevel="0" collapsed="false">
      <c r="A81" s="21" t="n">
        <v>67</v>
      </c>
      <c r="B81" s="23" t="s">
        <v>90</v>
      </c>
      <c r="C81" s="24" t="n">
        <f aca="false">F81+I81</f>
        <v>317.06</v>
      </c>
      <c r="D81" s="24" t="n">
        <f aca="false">G81+J81</f>
        <v>0</v>
      </c>
      <c r="E81" s="25" t="n">
        <f aca="false">H81+K81</f>
        <v>317.06</v>
      </c>
      <c r="F81" s="25" t="n">
        <v>314.49</v>
      </c>
      <c r="G81" s="25"/>
      <c r="H81" s="25" t="n">
        <f aca="false">F81+G81</f>
        <v>314.49</v>
      </c>
      <c r="I81" s="25" t="n">
        <v>2.57</v>
      </c>
      <c r="J81" s="25"/>
      <c r="K81" s="25" t="n">
        <f aca="false">I81+J81</f>
        <v>2.57</v>
      </c>
    </row>
    <row r="82" customFormat="false" ht="12.75" hidden="false" customHeight="false" outlineLevel="0" collapsed="false">
      <c r="A82" s="21" t="n">
        <v>68</v>
      </c>
      <c r="B82" s="23" t="s">
        <v>91</v>
      </c>
      <c r="C82" s="24" t="n">
        <f aca="false">F82+I82</f>
        <v>522.96</v>
      </c>
      <c r="D82" s="24" t="n">
        <f aca="false">G82+J82</f>
        <v>4</v>
      </c>
      <c r="E82" s="25" t="n">
        <f aca="false">H82+K82</f>
        <v>526.96</v>
      </c>
      <c r="F82" s="25" t="n">
        <v>518.84</v>
      </c>
      <c r="G82" s="25" t="n">
        <v>4</v>
      </c>
      <c r="H82" s="25" t="n">
        <f aca="false">F82+G82</f>
        <v>522.84</v>
      </c>
      <c r="I82" s="25" t="n">
        <v>4.12</v>
      </c>
      <c r="J82" s="25"/>
      <c r="K82" s="25" t="n">
        <f aca="false">I82+J82</f>
        <v>4.12</v>
      </c>
    </row>
    <row r="83" customFormat="false" ht="12.75" hidden="false" customHeight="false" outlineLevel="0" collapsed="false">
      <c r="A83" s="21" t="n">
        <v>69</v>
      </c>
      <c r="B83" s="23" t="s">
        <v>92</v>
      </c>
      <c r="C83" s="24" t="n">
        <f aca="false">F83+I83</f>
        <v>685.55</v>
      </c>
      <c r="D83" s="24" t="n">
        <f aca="false">G83+J83</f>
        <v>-10</v>
      </c>
      <c r="E83" s="25" t="n">
        <f aca="false">H83+K83</f>
        <v>675.55</v>
      </c>
      <c r="F83" s="25" t="n">
        <v>680.65</v>
      </c>
      <c r="G83" s="25" t="n">
        <v>-10</v>
      </c>
      <c r="H83" s="25" t="n">
        <f aca="false">F83+G83</f>
        <v>670.65</v>
      </c>
      <c r="I83" s="25" t="n">
        <v>4.9</v>
      </c>
      <c r="J83" s="25"/>
      <c r="K83" s="25" t="n">
        <f aca="false">I83+J83</f>
        <v>4.9</v>
      </c>
    </row>
    <row r="84" customFormat="false" ht="12.75" hidden="false" customHeight="false" outlineLevel="0" collapsed="false">
      <c r="A84" s="21" t="n">
        <v>70</v>
      </c>
      <c r="B84" s="23" t="s">
        <v>93</v>
      </c>
      <c r="C84" s="24" t="n">
        <f aca="false">F84+I84</f>
        <v>503.95</v>
      </c>
      <c r="D84" s="24" t="n">
        <f aca="false">G84+J84</f>
        <v>3</v>
      </c>
      <c r="E84" s="25" t="n">
        <f aca="false">H84+K84</f>
        <v>506.95</v>
      </c>
      <c r="F84" s="25" t="n">
        <v>501.03</v>
      </c>
      <c r="G84" s="25" t="n">
        <v>3</v>
      </c>
      <c r="H84" s="25" t="n">
        <f aca="false">F84+G84</f>
        <v>504.03</v>
      </c>
      <c r="I84" s="25" t="n">
        <v>2.92</v>
      </c>
      <c r="J84" s="25"/>
      <c r="K84" s="25" t="n">
        <f aca="false">I84+J84</f>
        <v>2.92</v>
      </c>
    </row>
    <row r="85" customFormat="false" ht="12.75" hidden="false" customHeight="false" outlineLevel="0" collapsed="false">
      <c r="A85" s="21" t="n">
        <v>71</v>
      </c>
      <c r="B85" s="23" t="s">
        <v>94</v>
      </c>
      <c r="C85" s="24" t="n">
        <f aca="false">F85+I85</f>
        <v>343.3</v>
      </c>
      <c r="D85" s="24" t="n">
        <f aca="false">G85+J85</f>
        <v>-15</v>
      </c>
      <c r="E85" s="25" t="n">
        <f aca="false">H85+K85</f>
        <v>328.3</v>
      </c>
      <c r="F85" s="25" t="n">
        <v>341.63</v>
      </c>
      <c r="G85" s="25" t="n">
        <v>-15</v>
      </c>
      <c r="H85" s="25" t="n">
        <f aca="false">F85+G85</f>
        <v>326.63</v>
      </c>
      <c r="I85" s="25" t="n">
        <v>1.67</v>
      </c>
      <c r="J85" s="25"/>
      <c r="K85" s="25" t="n">
        <f aca="false">I85+J85</f>
        <v>1.67</v>
      </c>
    </row>
    <row r="86" customFormat="false" ht="12.75" hidden="false" customHeight="false" outlineLevel="0" collapsed="false">
      <c r="A86" s="21" t="n">
        <v>72</v>
      </c>
      <c r="B86" s="23" t="s">
        <v>95</v>
      </c>
      <c r="C86" s="24" t="n">
        <f aca="false">F86+I86</f>
        <v>588.15</v>
      </c>
      <c r="D86" s="24" t="n">
        <f aca="false">G86+J86</f>
        <v>0</v>
      </c>
      <c r="E86" s="25" t="n">
        <f aca="false">H86+K86</f>
        <v>588.15</v>
      </c>
      <c r="F86" s="25" t="n">
        <v>584.06</v>
      </c>
      <c r="G86" s="25"/>
      <c r="H86" s="25" t="n">
        <f aca="false">F86+G86</f>
        <v>584.06</v>
      </c>
      <c r="I86" s="25" t="n">
        <v>4.09</v>
      </c>
      <c r="J86" s="25"/>
      <c r="K86" s="25" t="n">
        <f aca="false">I86+J86</f>
        <v>4.09</v>
      </c>
    </row>
    <row r="87" customFormat="false" ht="12.75" hidden="false" customHeight="false" outlineLevel="0" collapsed="false">
      <c r="A87" s="21" t="n">
        <v>73</v>
      </c>
      <c r="B87" s="23" t="s">
        <v>96</v>
      </c>
      <c r="C87" s="24" t="n">
        <f aca="false">F87+I87</f>
        <v>812.35</v>
      </c>
      <c r="D87" s="24" t="n">
        <f aca="false">G87+J87</f>
        <v>12</v>
      </c>
      <c r="E87" s="25" t="n">
        <f aca="false">H87+K87</f>
        <v>824.35</v>
      </c>
      <c r="F87" s="25" t="n">
        <v>806.94</v>
      </c>
      <c r="G87" s="25" t="n">
        <v>12</v>
      </c>
      <c r="H87" s="25" t="n">
        <f aca="false">F87+G87</f>
        <v>818.94</v>
      </c>
      <c r="I87" s="25" t="n">
        <v>5.41</v>
      </c>
      <c r="J87" s="25"/>
      <c r="K87" s="25" t="n">
        <f aca="false">I87+J87</f>
        <v>5.41</v>
      </c>
    </row>
    <row r="88" customFormat="false" ht="12.75" hidden="false" customHeight="false" outlineLevel="0" collapsed="false">
      <c r="A88" s="21" t="n">
        <v>74</v>
      </c>
      <c r="B88" s="23" t="s">
        <v>97</v>
      </c>
      <c r="C88" s="24" t="n">
        <f aca="false">F88+I88</f>
        <v>453.06</v>
      </c>
      <c r="D88" s="24" t="n">
        <f aca="false">G88+J88</f>
        <v>0</v>
      </c>
      <c r="E88" s="25" t="n">
        <f aca="false">H88+K88</f>
        <v>453.06</v>
      </c>
      <c r="F88" s="25" t="n">
        <v>450</v>
      </c>
      <c r="G88" s="25"/>
      <c r="H88" s="25" t="n">
        <f aca="false">F88+G88</f>
        <v>450</v>
      </c>
      <c r="I88" s="25" t="n">
        <v>3.06</v>
      </c>
      <c r="J88" s="25"/>
      <c r="K88" s="25" t="n">
        <f aca="false">I88+J88</f>
        <v>3.06</v>
      </c>
    </row>
    <row r="89" customFormat="false" ht="12.75" hidden="false" customHeight="false" outlineLevel="0" collapsed="false">
      <c r="A89" s="21" t="n">
        <v>75</v>
      </c>
      <c r="B89" s="23" t="s">
        <v>98</v>
      </c>
      <c r="C89" s="24" t="n">
        <f aca="false">F89+I89</f>
        <v>249.81</v>
      </c>
      <c r="D89" s="24" t="n">
        <f aca="false">G89+J89</f>
        <v>10</v>
      </c>
      <c r="E89" s="25" t="n">
        <f aca="false">H89+K89</f>
        <v>259.81</v>
      </c>
      <c r="F89" s="25" t="n">
        <v>247.88</v>
      </c>
      <c r="G89" s="25" t="n">
        <v>10</v>
      </c>
      <c r="H89" s="25" t="n">
        <f aca="false">F89+G89</f>
        <v>257.88</v>
      </c>
      <c r="I89" s="25" t="n">
        <v>1.93</v>
      </c>
      <c r="J89" s="25"/>
      <c r="K89" s="25" t="n">
        <f aca="false">I89+J89</f>
        <v>1.93</v>
      </c>
    </row>
    <row r="90" customFormat="false" ht="12.75" hidden="false" customHeight="false" outlineLevel="0" collapsed="false">
      <c r="A90" s="21" t="n">
        <v>76</v>
      </c>
      <c r="B90" s="23" t="s">
        <v>99</v>
      </c>
      <c r="C90" s="24" t="n">
        <f aca="false">F90+I90</f>
        <v>314.2</v>
      </c>
      <c r="D90" s="24" t="n">
        <f aca="false">G90+J90</f>
        <v>2</v>
      </c>
      <c r="E90" s="25" t="n">
        <f aca="false">H90+K90</f>
        <v>316.2</v>
      </c>
      <c r="F90" s="25" t="n">
        <v>312.41</v>
      </c>
      <c r="G90" s="25" t="n">
        <v>2</v>
      </c>
      <c r="H90" s="25" t="n">
        <f aca="false">F90+G90</f>
        <v>314.41</v>
      </c>
      <c r="I90" s="25" t="n">
        <v>1.79</v>
      </c>
      <c r="J90" s="25"/>
      <c r="K90" s="25" t="n">
        <f aca="false">I90+J90</f>
        <v>1.79</v>
      </c>
    </row>
    <row r="91" customFormat="false" ht="12.75" hidden="false" customHeight="false" outlineLevel="0" collapsed="false">
      <c r="A91" s="21" t="n">
        <v>77</v>
      </c>
      <c r="B91" s="23" t="s">
        <v>100</v>
      </c>
      <c r="C91" s="24" t="n">
        <f aca="false">F91+I91</f>
        <v>411.8</v>
      </c>
      <c r="D91" s="24" t="n">
        <f aca="false">G91+J91</f>
        <v>0</v>
      </c>
      <c r="E91" s="25" t="n">
        <f aca="false">H91+K91</f>
        <v>411.8</v>
      </c>
      <c r="F91" s="25" t="n">
        <v>408.97</v>
      </c>
      <c r="G91" s="25"/>
      <c r="H91" s="25" t="n">
        <f aca="false">F91+G91</f>
        <v>408.97</v>
      </c>
      <c r="I91" s="25" t="n">
        <v>2.83</v>
      </c>
      <c r="J91" s="25"/>
      <c r="K91" s="25" t="n">
        <f aca="false">I91+J91</f>
        <v>2.83</v>
      </c>
    </row>
    <row r="92" customFormat="false" ht="12.75" hidden="false" customHeight="false" outlineLevel="0" collapsed="false">
      <c r="A92" s="21" t="n">
        <v>78</v>
      </c>
      <c r="B92" s="23" t="s">
        <v>101</v>
      </c>
      <c r="C92" s="24" t="n">
        <f aca="false">F92+I92</f>
        <v>543.07</v>
      </c>
      <c r="D92" s="24" t="n">
        <f aca="false">G92+J92</f>
        <v>-18</v>
      </c>
      <c r="E92" s="25" t="n">
        <f aca="false">H92+K92</f>
        <v>525.07</v>
      </c>
      <c r="F92" s="25" t="n">
        <v>538.68</v>
      </c>
      <c r="G92" s="25" t="n">
        <v>-18</v>
      </c>
      <c r="H92" s="25" t="n">
        <f aca="false">F92+G92</f>
        <v>520.68</v>
      </c>
      <c r="I92" s="25" t="n">
        <v>4.39</v>
      </c>
      <c r="J92" s="25"/>
      <c r="K92" s="25" t="n">
        <f aca="false">I92+J92</f>
        <v>4.39</v>
      </c>
    </row>
    <row r="93" customFormat="false" ht="12.75" hidden="false" customHeight="false" outlineLevel="0" collapsed="false">
      <c r="A93" s="21" t="n">
        <v>79</v>
      </c>
      <c r="B93" s="23" t="s">
        <v>102</v>
      </c>
      <c r="C93" s="24" t="n">
        <f aca="false">F93+I93</f>
        <v>1706.78</v>
      </c>
      <c r="D93" s="24" t="n">
        <f aca="false">G93+J93</f>
        <v>30</v>
      </c>
      <c r="E93" s="25" t="n">
        <f aca="false">H93+K93</f>
        <v>1736.78</v>
      </c>
      <c r="F93" s="25" t="n">
        <v>1686.83</v>
      </c>
      <c r="G93" s="25" t="n">
        <v>30</v>
      </c>
      <c r="H93" s="25" t="n">
        <f aca="false">F93+G93</f>
        <v>1716.83</v>
      </c>
      <c r="I93" s="25" t="n">
        <v>19.95</v>
      </c>
      <c r="J93" s="25"/>
      <c r="K93" s="25" t="n">
        <f aca="false">I93+J93</f>
        <v>19.95</v>
      </c>
    </row>
    <row r="94" customFormat="false" ht="12.75" hidden="false" customHeight="false" outlineLevel="0" collapsed="false">
      <c r="A94" s="21" t="n">
        <v>80</v>
      </c>
      <c r="B94" s="23" t="s">
        <v>103</v>
      </c>
      <c r="C94" s="24" t="n">
        <f aca="false">F94+I94</f>
        <v>2107.73</v>
      </c>
      <c r="D94" s="24" t="n">
        <f aca="false">G94+J94</f>
        <v>100</v>
      </c>
      <c r="E94" s="25" t="n">
        <f aca="false">H94+K94</f>
        <v>2207.73</v>
      </c>
      <c r="F94" s="25" t="n">
        <v>2091.18</v>
      </c>
      <c r="G94" s="25" t="n">
        <v>100</v>
      </c>
      <c r="H94" s="25" t="n">
        <f aca="false">F94+G94</f>
        <v>2191.18</v>
      </c>
      <c r="I94" s="25" t="n">
        <v>16.55</v>
      </c>
      <c r="J94" s="25"/>
      <c r="K94" s="25" t="n">
        <f aca="false">I94+J94</f>
        <v>16.55</v>
      </c>
    </row>
    <row r="95" customFormat="false" ht="12.75" hidden="false" customHeight="false" outlineLevel="0" collapsed="false">
      <c r="A95" s="21" t="n">
        <v>81</v>
      </c>
      <c r="B95" s="23" t="s">
        <v>104</v>
      </c>
      <c r="C95" s="24" t="n">
        <f aca="false">F95+I95</f>
        <v>771.14</v>
      </c>
      <c r="D95" s="24" t="n">
        <f aca="false">G95+J95</f>
        <v>-30</v>
      </c>
      <c r="E95" s="25" t="n">
        <f aca="false">H95+K95</f>
        <v>741.14</v>
      </c>
      <c r="F95" s="25" t="n">
        <v>765.18</v>
      </c>
      <c r="G95" s="25" t="n">
        <v>-30</v>
      </c>
      <c r="H95" s="25" t="n">
        <f aca="false">F95+G95</f>
        <v>735.18</v>
      </c>
      <c r="I95" s="25" t="n">
        <v>5.96</v>
      </c>
      <c r="J95" s="25"/>
      <c r="K95" s="25" t="n">
        <f aca="false">I95+J95</f>
        <v>5.96</v>
      </c>
    </row>
    <row r="96" customFormat="false" ht="12.75" hidden="false" customHeight="false" outlineLevel="0" collapsed="false">
      <c r="A96" s="21" t="n">
        <v>82</v>
      </c>
      <c r="B96" s="23" t="s">
        <v>105</v>
      </c>
      <c r="C96" s="24" t="n">
        <f aca="false">F96+I96</f>
        <v>950.72</v>
      </c>
      <c r="D96" s="24" t="n">
        <f aca="false">G96+J96</f>
        <v>4</v>
      </c>
      <c r="E96" s="25" t="n">
        <f aca="false">H96+K96</f>
        <v>954.72</v>
      </c>
      <c r="F96" s="25" t="n">
        <v>943.84</v>
      </c>
      <c r="G96" s="25" t="n">
        <v>4</v>
      </c>
      <c r="H96" s="25" t="n">
        <f aca="false">F96+G96</f>
        <v>947.84</v>
      </c>
      <c r="I96" s="25" t="n">
        <v>6.88</v>
      </c>
      <c r="J96" s="25"/>
      <c r="K96" s="25" t="n">
        <f aca="false">I96+J96</f>
        <v>6.88</v>
      </c>
    </row>
    <row r="97" customFormat="false" ht="12.75" hidden="false" customHeight="false" outlineLevel="0" collapsed="false">
      <c r="A97" s="21" t="n">
        <v>83</v>
      </c>
      <c r="B97" s="23" t="s">
        <v>106</v>
      </c>
      <c r="C97" s="24" t="n">
        <f aca="false">F97+I97</f>
        <v>1862.55</v>
      </c>
      <c r="D97" s="24" t="n">
        <f aca="false">G97+J97</f>
        <v>0</v>
      </c>
      <c r="E97" s="25" t="n">
        <f aca="false">H97+K97</f>
        <v>1862.55</v>
      </c>
      <c r="F97" s="24" t="n">
        <v>1842.36</v>
      </c>
      <c r="G97" s="25"/>
      <c r="H97" s="25" t="n">
        <f aca="false">F97+G97</f>
        <v>1842.36</v>
      </c>
      <c r="I97" s="25" t="n">
        <v>20.19</v>
      </c>
      <c r="J97" s="25"/>
      <c r="K97" s="25" t="n">
        <f aca="false">I97+J97</f>
        <v>20.19</v>
      </c>
    </row>
    <row r="98" customFormat="false" ht="12.75" hidden="false" customHeight="false" outlineLevel="0" collapsed="false">
      <c r="A98" s="21" t="n">
        <v>84</v>
      </c>
      <c r="B98" s="23" t="s">
        <v>107</v>
      </c>
      <c r="C98" s="24" t="n">
        <f aca="false">F98+I98</f>
        <v>1601.69</v>
      </c>
      <c r="D98" s="24" t="n">
        <f aca="false">G98+J98</f>
        <v>5</v>
      </c>
      <c r="E98" s="25" t="n">
        <f aca="false">H98+K98</f>
        <v>1606.69</v>
      </c>
      <c r="F98" s="25" t="n">
        <v>1586.95</v>
      </c>
      <c r="G98" s="25" t="n">
        <v>5</v>
      </c>
      <c r="H98" s="25" t="n">
        <f aca="false">F98+G98</f>
        <v>1591.95</v>
      </c>
      <c r="I98" s="25" t="n">
        <v>14.74</v>
      </c>
      <c r="J98" s="25"/>
      <c r="K98" s="25" t="n">
        <f aca="false">I98+J98</f>
        <v>14.74</v>
      </c>
    </row>
    <row r="99" customFormat="false" ht="12.75" hidden="false" customHeight="false" outlineLevel="0" collapsed="false">
      <c r="A99" s="21" t="n">
        <v>85</v>
      </c>
      <c r="B99" s="23" t="s">
        <v>108</v>
      </c>
      <c r="C99" s="24" t="n">
        <f aca="false">F99+I99</f>
        <v>2875.58</v>
      </c>
      <c r="D99" s="24" t="n">
        <f aca="false">G99+J99</f>
        <v>-50</v>
      </c>
      <c r="E99" s="25" t="n">
        <f aca="false">H99+K99</f>
        <v>2825.58</v>
      </c>
      <c r="F99" s="25" t="n">
        <v>2851.45</v>
      </c>
      <c r="G99" s="25" t="n">
        <v>-50</v>
      </c>
      <c r="H99" s="25" t="n">
        <f aca="false">F99+G99</f>
        <v>2801.45</v>
      </c>
      <c r="I99" s="25" t="n">
        <v>24.13</v>
      </c>
      <c r="J99" s="25"/>
      <c r="K99" s="25" t="n">
        <f aca="false">I99+J99</f>
        <v>24.13</v>
      </c>
    </row>
    <row r="100" customFormat="false" ht="12.75" hidden="false" customHeight="false" outlineLevel="0" collapsed="false">
      <c r="A100" s="21" t="n">
        <v>86</v>
      </c>
      <c r="B100" s="23" t="s">
        <v>109</v>
      </c>
      <c r="C100" s="24" t="n">
        <f aca="false">F100+I100</f>
        <v>3162.63</v>
      </c>
      <c r="D100" s="24" t="n">
        <f aca="false">G100+J100</f>
        <v>15</v>
      </c>
      <c r="E100" s="25" t="n">
        <f aca="false">H100+K100</f>
        <v>3177.63</v>
      </c>
      <c r="F100" s="25" t="n">
        <v>3131.78</v>
      </c>
      <c r="G100" s="25" t="n">
        <v>15</v>
      </c>
      <c r="H100" s="25" t="n">
        <f aca="false">F100+G100</f>
        <v>3146.78</v>
      </c>
      <c r="I100" s="25" t="n">
        <v>30.85</v>
      </c>
      <c r="J100" s="25"/>
      <c r="K100" s="25" t="n">
        <f aca="false">I100+J100</f>
        <v>30.85</v>
      </c>
    </row>
    <row r="101" customFormat="false" ht="12.75" hidden="false" customHeight="false" outlineLevel="0" collapsed="false">
      <c r="A101" s="28" t="n">
        <v>87</v>
      </c>
      <c r="B101" s="23" t="s">
        <v>110</v>
      </c>
      <c r="C101" s="24" t="n">
        <f aca="false">F101+I101</f>
        <v>473.24</v>
      </c>
      <c r="D101" s="24" t="n">
        <f aca="false">G101+J101</f>
        <v>0</v>
      </c>
      <c r="E101" s="25" t="n">
        <f aca="false">H101+K101</f>
        <v>473.24</v>
      </c>
      <c r="F101" s="25" t="n">
        <v>469.77</v>
      </c>
      <c r="G101" s="25"/>
      <c r="H101" s="25" t="n">
        <f aca="false">F101+G101</f>
        <v>469.77</v>
      </c>
      <c r="I101" s="25" t="n">
        <v>3.47</v>
      </c>
      <c r="J101" s="25"/>
      <c r="K101" s="25" t="n">
        <f aca="false">I101+J101</f>
        <v>3.47</v>
      </c>
    </row>
    <row r="102" customFormat="false" ht="12.75" hidden="false" customHeight="false" outlineLevel="0" collapsed="false">
      <c r="A102" s="21" t="n">
        <v>88</v>
      </c>
      <c r="B102" s="23" t="s">
        <v>111</v>
      </c>
      <c r="C102" s="24" t="n">
        <v>35081.62</v>
      </c>
      <c r="D102" s="24" t="n">
        <f aca="false">G102+J102</f>
        <v>1258</v>
      </c>
      <c r="E102" s="25" t="n">
        <f aca="false">H102+K102</f>
        <v>39636.02</v>
      </c>
      <c r="F102" s="25" t="n">
        <v>38126.78</v>
      </c>
      <c r="G102" s="25" t="n">
        <v>1258</v>
      </c>
      <c r="H102" s="25" t="n">
        <f aca="false">F102+G102</f>
        <v>39384.78</v>
      </c>
      <c r="I102" s="25" t="n">
        <v>251.24</v>
      </c>
      <c r="J102" s="25"/>
      <c r="K102" s="25" t="n">
        <f aca="false">I102+J102</f>
        <v>251.24</v>
      </c>
    </row>
    <row r="103" customFormat="false" ht="12.75" hidden="false" customHeight="false" outlineLevel="0" collapsed="false">
      <c r="A103" s="21" t="n">
        <v>89</v>
      </c>
      <c r="B103" s="26" t="s">
        <v>112</v>
      </c>
      <c r="C103" s="24" t="n">
        <f aca="false">F103+I103</f>
        <v>8051.46</v>
      </c>
      <c r="D103" s="24" t="n">
        <f aca="false">G103+J103</f>
        <v>70</v>
      </c>
      <c r="E103" s="25" t="n">
        <f aca="false">H103+K103</f>
        <v>8121.46</v>
      </c>
      <c r="F103" s="25" t="n">
        <v>7984</v>
      </c>
      <c r="G103" s="25" t="n">
        <v>70</v>
      </c>
      <c r="H103" s="25" t="n">
        <f aca="false">F103+G103</f>
        <v>8054</v>
      </c>
      <c r="I103" s="25" t="n">
        <v>67.46</v>
      </c>
      <c r="J103" s="25"/>
      <c r="K103" s="25" t="n">
        <f aca="false">I103+J103</f>
        <v>67.46</v>
      </c>
    </row>
    <row r="104" customFormat="false" ht="12.75" hidden="false" customHeight="false" outlineLevel="0" collapsed="false">
      <c r="A104" s="29" t="s">
        <v>113</v>
      </c>
      <c r="B104" s="29"/>
      <c r="C104" s="30" t="n">
        <f aca="false">SUM(C15:C103)</f>
        <v>97381.4</v>
      </c>
      <c r="D104" s="30" t="n">
        <f aca="false">SUM(D15:D103)</f>
        <v>1227</v>
      </c>
      <c r="E104" s="30" t="n">
        <f aca="false">SUM(E15:E103)</f>
        <v>101904.8</v>
      </c>
      <c r="F104" s="30" t="n">
        <f aca="false">SUM(F15:F103)</f>
        <v>99946.6</v>
      </c>
      <c r="G104" s="30" t="n">
        <f aca="false">SUM(G15:G103)</f>
        <v>1227</v>
      </c>
      <c r="H104" s="30" t="n">
        <f aca="false">SUM(H15:H103)</f>
        <v>101173.6</v>
      </c>
      <c r="I104" s="30" t="n">
        <f aca="false">SUM(I15:I103)</f>
        <v>731.2</v>
      </c>
      <c r="J104" s="30" t="n">
        <f aca="false">SUM(J15:J103)</f>
        <v>0</v>
      </c>
      <c r="K104" s="30" t="n">
        <f aca="false">SUM(K15:K103)</f>
        <v>731.2</v>
      </c>
    </row>
    <row r="105" customFormat="false" ht="12.75" hidden="false" customHeight="false" outlineLevel="0" collapsed="false">
      <c r="A105" s="31"/>
      <c r="B105" s="31"/>
      <c r="C105" s="31"/>
      <c r="D105" s="31"/>
      <c r="E105" s="32"/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31"/>
      <c r="B106" s="31"/>
      <c r="C106" s="31"/>
      <c r="D106" s="31"/>
      <c r="E106" s="32"/>
      <c r="F106" s="32"/>
      <c r="G106" s="32"/>
      <c r="H106" s="32"/>
      <c r="I106" s="32"/>
      <c r="J106" s="32"/>
      <c r="K106" s="32"/>
    </row>
    <row r="109" customFormat="false" ht="15" hidden="false" customHeight="false" outlineLevel="0" collapsed="false">
      <c r="A109" s="7" t="s">
        <v>114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33" t="s">
        <v>115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4" customFormat="false" ht="12.75" hidden="false" customHeight="false" outlineLevel="0" collapsed="false">
      <c r="A114" s="3" t="s">
        <v>116</v>
      </c>
      <c r="B114" s="3"/>
    </row>
  </sheetData>
  <mergeCells count="16">
    <mergeCell ref="H1:L1"/>
    <mergeCell ref="H2:L2"/>
    <mergeCell ref="H3:K3"/>
    <mergeCell ref="A6:K6"/>
    <mergeCell ref="A7:K7"/>
    <mergeCell ref="C9:E9"/>
    <mergeCell ref="F9:K9"/>
    <mergeCell ref="C10:E10"/>
    <mergeCell ref="F10:H10"/>
    <mergeCell ref="I10:K10"/>
    <mergeCell ref="C11:E11"/>
    <mergeCell ref="F11:H11"/>
    <mergeCell ref="I11:K11"/>
    <mergeCell ref="A109:K109"/>
    <mergeCell ref="A110:K110"/>
    <mergeCell ref="A111:K111"/>
  </mergeCells>
  <printOptions headings="false" gridLines="false" gridLinesSet="true" horizontalCentered="false" verticalCentered="false"/>
  <pageMargins left="0.940277777777778" right="0.747916666666667" top="0.45" bottom="0.67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1-24T13:50:22Z</cp:lastPrinted>
  <dcterms:modified xsi:type="dcterms:W3CDTF">2005-11-24T13:51:27Z</dcterms:modified>
  <cp:revision>0</cp:revision>
  <dc:subject/>
  <dc:title/>
</cp:coreProperties>
</file>